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73">
  <si>
    <t xml:space="preserve">Pick and Place File</t>
  </si>
  <si>
    <t xml:space="preserve">Legend for column headings</t>
  </si>
  <si>
    <t xml:space="preserve">Project Name:</t>
  </si>
  <si>
    <t xml:space="preserve">ADC366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664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34</t>
  </si>
  <si>
    <t xml:space="preserve">Layer:</t>
  </si>
  <si>
    <t xml:space="preserve">Top or Bottom of PCB, or None</t>
  </si>
  <si>
    <t xml:space="preserve">PCB Rev:</t>
  </si>
  <si>
    <t xml:space="preserve">G1</t>
  </si>
  <si>
    <t xml:space="preserve">Rotation:</t>
  </si>
  <si>
    <t xml:space="preserve">Counter Clockwise rotation, based on source PCB library</t>
  </si>
  <si>
    <t xml:space="preserve">Assembly Variant:</t>
  </si>
  <si>
    <t xml:space="preserve">002 ADC3664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29/2025 7:3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Top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L1</t>
  </si>
  <si>
    <t xml:space="preserve">L2</t>
  </si>
  <si>
    <t xml:space="preserve">L3</t>
  </si>
  <si>
    <t xml:space="preserve">L4</t>
  </si>
  <si>
    <t xml:space="preserve">LBL1</t>
  </si>
  <si>
    <t xml:space="preserve">Q1</t>
  </si>
  <si>
    <t xml:space="preserve">WSON-8</t>
  </si>
  <si>
    <t xml:space="preserve">Q2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2</t>
  </si>
  <si>
    <t xml:space="preserve">R1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9</t>
  </si>
  <si>
    <t xml:space="preserve">R60</t>
  </si>
  <si>
    <t xml:space="preserve">R61</t>
  </si>
  <si>
    <t xml:space="preserve">R63</t>
  </si>
  <si>
    <t xml:space="preserve">R64</t>
  </si>
  <si>
    <t xml:space="preserve">R66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5</t>
  </si>
  <si>
    <t xml:space="preserve">R86</t>
  </si>
  <si>
    <t xml:space="preserve">R87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7</t>
  </si>
  <si>
    <t xml:space="preserve">R98</t>
  </si>
  <si>
    <t xml:space="preserve">R99</t>
  </si>
  <si>
    <t xml:space="preserve">R101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1</t>
  </si>
  <si>
    <t xml:space="preserve">SH-J1</t>
  </si>
  <si>
    <t xml:space="preserve">N/A</t>
  </si>
  <si>
    <t xml:space="preserve">SH-J2</t>
  </si>
  <si>
    <t xml:space="preserve">SW1</t>
  </si>
  <si>
    <t xml:space="preserve">SW2</t>
  </si>
  <si>
    <t xml:space="preserve">SW3</t>
  </si>
  <si>
    <t xml:space="preserve">SW4</t>
  </si>
  <si>
    <t xml:space="preserve">SW5</t>
  </si>
  <si>
    <t xml:space="preserve">T1</t>
  </si>
  <si>
    <t xml:space="preserve">SMT_6</t>
  </si>
  <si>
    <t xml:space="preserve">T2</t>
  </si>
  <si>
    <t xml:space="preserve">SMD6</t>
  </si>
  <si>
    <t xml:space="preserve">T3</t>
  </si>
  <si>
    <t xml:space="preserve">TP3</t>
  </si>
  <si>
    <t xml:space="preserve">U1</t>
  </si>
  <si>
    <t xml:space="preserve">U2</t>
  </si>
  <si>
    <t xml:space="preserve">VSON-10</t>
  </si>
  <si>
    <t xml:space="preserve">U3</t>
  </si>
  <si>
    <t xml:space="preserve">U4</t>
  </si>
  <si>
    <t xml:space="preserve">Module</t>
  </si>
  <si>
    <t xml:space="preserve">U5</t>
  </si>
  <si>
    <t xml:space="preserve">U6</t>
  </si>
  <si>
    <t xml:space="preserve">WSON-10</t>
  </si>
  <si>
    <t xml:space="preserve">U7</t>
  </si>
  <si>
    <t xml:space="preserve">U8</t>
  </si>
  <si>
    <t xml:space="preserve">U9</t>
  </si>
  <si>
    <t xml:space="preserve">RTE0016D</t>
  </si>
  <si>
    <t xml:space="preserve">SMT</t>
  </si>
  <si>
    <t xml:space="preserve">U10</t>
  </si>
  <si>
    <t xml:space="preserve">DCU0008A</t>
  </si>
  <si>
    <t xml:space="preserve">U11</t>
  </si>
  <si>
    <t xml:space="preserve">LQFP-64</t>
  </si>
  <si>
    <t xml:space="preserve">U12</t>
  </si>
  <si>
    <t xml:space="preserve">TSSOP-8</t>
  </si>
  <si>
    <t xml:space="preserve">U13</t>
  </si>
  <si>
    <t xml:space="preserve">USON-10</t>
  </si>
  <si>
    <t xml:space="preserve">U14</t>
  </si>
  <si>
    <t xml:space="preserve">WQFN-16</t>
  </si>
  <si>
    <t xml:space="preserve">U15</t>
  </si>
  <si>
    <t xml:space="preserve">UQFN</t>
  </si>
  <si>
    <t xml:space="preserve">U16</t>
  </si>
  <si>
    <t xml:space="preserve">SOT-5</t>
  </si>
  <si>
    <t xml:space="preserve">U17</t>
  </si>
  <si>
    <t xml:space="preserve">U18</t>
  </si>
  <si>
    <t xml:space="preserve">U19</t>
  </si>
  <si>
    <t xml:space="preserve">SOT-23</t>
  </si>
  <si>
    <t xml:space="preserve">U20</t>
  </si>
  <si>
    <t xml:space="preserve">SC70</t>
  </si>
  <si>
    <t xml:space="preserve">U21</t>
  </si>
  <si>
    <t xml:space="preserve">SOT-23-6</t>
  </si>
  <si>
    <t xml:space="preserve">U22</t>
  </si>
  <si>
    <t xml:space="preserve">TDFN-8</t>
  </si>
  <si>
    <t xml:space="preserve">U23</t>
  </si>
  <si>
    <t xml:space="preserve">Y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134G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/>
      <c r="E16" s="90" t="s">
        <v>60</v>
      </c>
      <c r="F16" s="89" t="n">
        <v>90</v>
      </c>
      <c r="G16" s="91" t="n">
        <v>832.9</v>
      </c>
      <c r="H16" s="92" t="n">
        <v>516.426</v>
      </c>
      <c r="I16" s="92" t="n">
        <v>832.9</v>
      </c>
      <c r="J16" s="93" t="n">
        <v>516.426</v>
      </c>
      <c r="K16" s="93" t="n">
        <v>832.9</v>
      </c>
      <c r="L16" s="94" t="n">
        <v>486.899</v>
      </c>
      <c r="M16" s="95" t="n">
        <v>21.15567</v>
      </c>
      <c r="N16" s="96" t="n">
        <v>13.11723</v>
      </c>
      <c r="O16" s="96" t="n">
        <v>21.15567</v>
      </c>
      <c r="P16" s="96" t="n">
        <v>13.11723</v>
      </c>
      <c r="Q16" s="96" t="n">
        <v>21.15567</v>
      </c>
      <c r="R16" s="97" t="n">
        <v>12.3672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/>
      <c r="E17" s="81" t="s">
        <v>60</v>
      </c>
      <c r="F17" s="79" t="n">
        <v>180</v>
      </c>
      <c r="G17" s="82" t="n">
        <v>1233.559</v>
      </c>
      <c r="H17" s="80" t="n">
        <v>533.639</v>
      </c>
      <c r="I17" s="80" t="n">
        <v>1233.559</v>
      </c>
      <c r="J17" s="83" t="n">
        <v>533.639</v>
      </c>
      <c r="K17" s="83" t="n">
        <v>1263.087</v>
      </c>
      <c r="L17" s="84" t="n">
        <v>533.639</v>
      </c>
      <c r="M17" s="85" t="n">
        <v>31.3324</v>
      </c>
      <c r="N17" s="83" t="n">
        <v>13.55444</v>
      </c>
      <c r="O17" s="83" t="n">
        <v>31.3324</v>
      </c>
      <c r="P17" s="83" t="n">
        <v>13.55444</v>
      </c>
      <c r="Q17" s="83" t="n">
        <v>32.0824</v>
      </c>
      <c r="R17" s="84" t="n">
        <v>13.5544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/>
      <c r="E18" s="90" t="s">
        <v>60</v>
      </c>
      <c r="F18" s="89" t="n">
        <v>180</v>
      </c>
      <c r="G18" s="91" t="n">
        <v>1233.559</v>
      </c>
      <c r="H18" s="92" t="n">
        <v>463.639</v>
      </c>
      <c r="I18" s="92" t="n">
        <v>1233.559</v>
      </c>
      <c r="J18" s="93" t="n">
        <v>463.639</v>
      </c>
      <c r="K18" s="93" t="n">
        <v>1263.087</v>
      </c>
      <c r="L18" s="94" t="n">
        <v>463.639</v>
      </c>
      <c r="M18" s="95" t="n">
        <v>31.3324</v>
      </c>
      <c r="N18" s="96" t="n">
        <v>11.77644</v>
      </c>
      <c r="O18" s="96" t="n">
        <v>31.3324</v>
      </c>
      <c r="P18" s="96" t="n">
        <v>11.77644</v>
      </c>
      <c r="Q18" s="96" t="n">
        <v>32.0824</v>
      </c>
      <c r="R18" s="97" t="n">
        <v>11.77644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/>
      <c r="E19" s="81" t="s">
        <v>60</v>
      </c>
      <c r="F19" s="79" t="n">
        <v>180</v>
      </c>
      <c r="G19" s="82" t="n">
        <v>1304.091</v>
      </c>
      <c r="H19" s="80" t="n">
        <v>248.403</v>
      </c>
      <c r="I19" s="80" t="n">
        <v>1304.091</v>
      </c>
      <c r="J19" s="83" t="n">
        <v>248.403</v>
      </c>
      <c r="K19" s="83" t="n">
        <v>1331.65</v>
      </c>
      <c r="L19" s="84" t="n">
        <v>248.403</v>
      </c>
      <c r="M19" s="85" t="n">
        <v>33.12391</v>
      </c>
      <c r="N19" s="83" t="n">
        <v>6.30944</v>
      </c>
      <c r="O19" s="83" t="n">
        <v>33.12391</v>
      </c>
      <c r="P19" s="83" t="n">
        <v>6.30944</v>
      </c>
      <c r="Q19" s="83" t="n">
        <v>33.82392</v>
      </c>
      <c r="R19" s="84" t="n">
        <v>6.3094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60</v>
      </c>
      <c r="F20" s="89" t="n">
        <v>180</v>
      </c>
      <c r="G20" s="91" t="n">
        <v>1322.87</v>
      </c>
      <c r="H20" s="92" t="n">
        <v>298.403</v>
      </c>
      <c r="I20" s="92" t="n">
        <v>1322.87</v>
      </c>
      <c r="J20" s="93" t="n">
        <v>298.403</v>
      </c>
      <c r="K20" s="93" t="n">
        <v>1350.429</v>
      </c>
      <c r="L20" s="94" t="n">
        <v>298.403</v>
      </c>
      <c r="M20" s="95" t="n">
        <v>33.6009</v>
      </c>
      <c r="N20" s="96" t="n">
        <v>7.57944</v>
      </c>
      <c r="O20" s="96" t="n">
        <v>33.6009</v>
      </c>
      <c r="P20" s="96" t="n">
        <v>7.57944</v>
      </c>
      <c r="Q20" s="96" t="n">
        <v>34.3009</v>
      </c>
      <c r="R20" s="97" t="n">
        <v>7.57944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805</v>
      </c>
      <c r="D21" s="80"/>
      <c r="E21" s="81" t="s">
        <v>60</v>
      </c>
      <c r="F21" s="79" t="n">
        <v>270</v>
      </c>
      <c r="G21" s="82" t="n">
        <v>1198.126</v>
      </c>
      <c r="H21" s="80" t="n">
        <v>628.889</v>
      </c>
      <c r="I21" s="80" t="n">
        <v>1198.126</v>
      </c>
      <c r="J21" s="83" t="n">
        <v>628.889</v>
      </c>
      <c r="K21" s="83" t="n">
        <v>1198.126</v>
      </c>
      <c r="L21" s="84" t="n">
        <v>658.417</v>
      </c>
      <c r="M21" s="85" t="n">
        <v>30.4324</v>
      </c>
      <c r="N21" s="83" t="n">
        <v>15.97379</v>
      </c>
      <c r="O21" s="83" t="n">
        <v>30.4324</v>
      </c>
      <c r="P21" s="83" t="n">
        <v>15.97379</v>
      </c>
      <c r="Q21" s="83" t="n">
        <v>30.4324</v>
      </c>
      <c r="R21" s="84" t="n">
        <v>16.72379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805</v>
      </c>
      <c r="D22" s="88"/>
      <c r="E22" s="90" t="s">
        <v>60</v>
      </c>
      <c r="F22" s="89" t="n">
        <v>90</v>
      </c>
      <c r="G22" s="91" t="n">
        <v>952.497</v>
      </c>
      <c r="H22" s="92" t="n">
        <v>621.467</v>
      </c>
      <c r="I22" s="92" t="n">
        <v>952.497</v>
      </c>
      <c r="J22" s="93" t="n">
        <v>621.467</v>
      </c>
      <c r="K22" s="93" t="n">
        <v>952.497</v>
      </c>
      <c r="L22" s="94" t="n">
        <v>591.939</v>
      </c>
      <c r="M22" s="95" t="n">
        <v>24.19342</v>
      </c>
      <c r="N22" s="96" t="n">
        <v>15.78526</v>
      </c>
      <c r="O22" s="96" t="n">
        <v>24.19342</v>
      </c>
      <c r="P22" s="96" t="n">
        <v>15.78526</v>
      </c>
      <c r="Q22" s="96" t="n">
        <v>24.19342</v>
      </c>
      <c r="R22" s="97" t="n">
        <v>15.0352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/>
      <c r="E23" s="81" t="s">
        <v>60</v>
      </c>
      <c r="F23" s="79" t="n">
        <v>90</v>
      </c>
      <c r="G23" s="82" t="n">
        <v>1133.882</v>
      </c>
      <c r="H23" s="80" t="n">
        <v>704.144</v>
      </c>
      <c r="I23" s="80" t="n">
        <v>1133.882</v>
      </c>
      <c r="J23" s="83" t="n">
        <v>704.144</v>
      </c>
      <c r="K23" s="83" t="n">
        <v>1133.882</v>
      </c>
      <c r="L23" s="84" t="n">
        <v>684.459</v>
      </c>
      <c r="M23" s="85" t="n">
        <v>28.80062</v>
      </c>
      <c r="N23" s="83" t="n">
        <v>17.88526</v>
      </c>
      <c r="O23" s="83" t="n">
        <v>28.80062</v>
      </c>
      <c r="P23" s="83" t="n">
        <v>17.88526</v>
      </c>
      <c r="Q23" s="83" t="n">
        <v>28.80062</v>
      </c>
      <c r="R23" s="84" t="n">
        <v>17.3852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805</v>
      </c>
      <c r="D24" s="88"/>
      <c r="E24" s="90" t="s">
        <v>60</v>
      </c>
      <c r="F24" s="89" t="n">
        <v>270</v>
      </c>
      <c r="G24" s="91" t="n">
        <v>392.261</v>
      </c>
      <c r="H24" s="92" t="n">
        <v>964.723</v>
      </c>
      <c r="I24" s="92" t="n">
        <v>392.261</v>
      </c>
      <c r="J24" s="93" t="n">
        <v>964.723</v>
      </c>
      <c r="K24" s="93" t="n">
        <v>392.261</v>
      </c>
      <c r="L24" s="94" t="n">
        <v>994.25</v>
      </c>
      <c r="M24" s="95" t="n">
        <v>9.96342</v>
      </c>
      <c r="N24" s="96" t="n">
        <v>24.50396</v>
      </c>
      <c r="O24" s="96" t="n">
        <v>9.96342</v>
      </c>
      <c r="P24" s="96" t="n">
        <v>24.50396</v>
      </c>
      <c r="Q24" s="96" t="n">
        <v>9.96342</v>
      </c>
      <c r="R24" s="97" t="n">
        <v>25.25396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805</v>
      </c>
      <c r="D25" s="80"/>
      <c r="E25" s="81" t="s">
        <v>60</v>
      </c>
      <c r="F25" s="79" t="n">
        <v>270</v>
      </c>
      <c r="G25" s="82" t="n">
        <v>322.261</v>
      </c>
      <c r="H25" s="80" t="n">
        <v>964.723</v>
      </c>
      <c r="I25" s="80" t="n">
        <v>322.261</v>
      </c>
      <c r="J25" s="83" t="n">
        <v>964.723</v>
      </c>
      <c r="K25" s="83" t="n">
        <v>322.261</v>
      </c>
      <c r="L25" s="84" t="n">
        <v>994.25</v>
      </c>
      <c r="M25" s="85" t="n">
        <v>8.18542</v>
      </c>
      <c r="N25" s="83" t="n">
        <v>24.50396</v>
      </c>
      <c r="O25" s="83" t="n">
        <v>8.18542</v>
      </c>
      <c r="P25" s="83" t="n">
        <v>24.50396</v>
      </c>
      <c r="Q25" s="83" t="n">
        <v>8.18542</v>
      </c>
      <c r="R25" s="84" t="n">
        <v>25.25396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805</v>
      </c>
      <c r="D26" s="88"/>
      <c r="E26" s="90" t="s">
        <v>60</v>
      </c>
      <c r="F26" s="89" t="n">
        <v>0</v>
      </c>
      <c r="G26" s="91" t="n">
        <v>156.787</v>
      </c>
      <c r="H26" s="92" t="n">
        <v>1155</v>
      </c>
      <c r="I26" s="92" t="n">
        <v>156.787</v>
      </c>
      <c r="J26" s="93" t="n">
        <v>1155</v>
      </c>
      <c r="K26" s="93" t="n">
        <v>127.26</v>
      </c>
      <c r="L26" s="94" t="n">
        <v>1155</v>
      </c>
      <c r="M26" s="95" t="n">
        <v>3.98239</v>
      </c>
      <c r="N26" s="96" t="n">
        <v>29.337</v>
      </c>
      <c r="O26" s="96" t="n">
        <v>3.98239</v>
      </c>
      <c r="P26" s="96" t="n">
        <v>29.337</v>
      </c>
      <c r="Q26" s="96" t="n">
        <v>3.23239</v>
      </c>
      <c r="R26" s="97" t="n">
        <v>29.337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805</v>
      </c>
      <c r="D27" s="80"/>
      <c r="E27" s="81" t="s">
        <v>60</v>
      </c>
      <c r="F27" s="79" t="n">
        <v>0</v>
      </c>
      <c r="G27" s="82" t="n">
        <v>156.787</v>
      </c>
      <c r="H27" s="80" t="n">
        <v>1225.06</v>
      </c>
      <c r="I27" s="80" t="n">
        <v>156.787</v>
      </c>
      <c r="J27" s="83" t="n">
        <v>1225.06</v>
      </c>
      <c r="K27" s="83" t="n">
        <v>127.259</v>
      </c>
      <c r="L27" s="84" t="n">
        <v>1225.06</v>
      </c>
      <c r="M27" s="85" t="n">
        <v>3.98238</v>
      </c>
      <c r="N27" s="83" t="n">
        <v>31.11652</v>
      </c>
      <c r="O27" s="83" t="n">
        <v>3.98238</v>
      </c>
      <c r="P27" s="83" t="n">
        <v>31.11652</v>
      </c>
      <c r="Q27" s="83" t="n">
        <v>3.23238</v>
      </c>
      <c r="R27" s="84" t="n">
        <v>31.1165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805</v>
      </c>
      <c r="D28" s="88"/>
      <c r="E28" s="90" t="s">
        <v>60</v>
      </c>
      <c r="F28" s="89" t="n">
        <v>180</v>
      </c>
      <c r="G28" s="91" t="n">
        <v>280.801</v>
      </c>
      <c r="H28" s="92" t="n">
        <v>1155</v>
      </c>
      <c r="I28" s="92" t="n">
        <v>280.801</v>
      </c>
      <c r="J28" s="93" t="n">
        <v>1155</v>
      </c>
      <c r="K28" s="93" t="n">
        <v>310.329</v>
      </c>
      <c r="L28" s="94" t="n">
        <v>1155</v>
      </c>
      <c r="M28" s="95" t="n">
        <v>7.13236</v>
      </c>
      <c r="N28" s="96" t="n">
        <v>29.337</v>
      </c>
      <c r="O28" s="96" t="n">
        <v>7.13236</v>
      </c>
      <c r="P28" s="96" t="n">
        <v>29.337</v>
      </c>
      <c r="Q28" s="96" t="n">
        <v>7.88236</v>
      </c>
      <c r="R28" s="97" t="n">
        <v>29.337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805</v>
      </c>
      <c r="D29" s="80"/>
      <c r="E29" s="81" t="s">
        <v>60</v>
      </c>
      <c r="F29" s="79" t="n">
        <v>0</v>
      </c>
      <c r="G29" s="82" t="n">
        <v>220.795</v>
      </c>
      <c r="H29" s="80" t="n">
        <v>1338.49</v>
      </c>
      <c r="I29" s="80" t="n">
        <v>220.795</v>
      </c>
      <c r="J29" s="83" t="n">
        <v>1338.49</v>
      </c>
      <c r="K29" s="83" t="n">
        <v>191.268</v>
      </c>
      <c r="L29" s="84" t="n">
        <v>1338.49</v>
      </c>
      <c r="M29" s="85" t="n">
        <v>5.6082</v>
      </c>
      <c r="N29" s="83" t="n">
        <v>33.99765</v>
      </c>
      <c r="O29" s="83" t="n">
        <v>5.6082</v>
      </c>
      <c r="P29" s="83" t="n">
        <v>33.99765</v>
      </c>
      <c r="Q29" s="83" t="n">
        <v>4.8582</v>
      </c>
      <c r="R29" s="84" t="n">
        <v>33.99765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805</v>
      </c>
      <c r="D30" s="88"/>
      <c r="E30" s="90" t="s">
        <v>60</v>
      </c>
      <c r="F30" s="89" t="n">
        <v>180</v>
      </c>
      <c r="G30" s="91" t="n">
        <v>344.809</v>
      </c>
      <c r="H30" s="92" t="n">
        <v>1338.49</v>
      </c>
      <c r="I30" s="92" t="n">
        <v>344.809</v>
      </c>
      <c r="J30" s="93" t="n">
        <v>1338.49</v>
      </c>
      <c r="K30" s="93" t="n">
        <v>374.337</v>
      </c>
      <c r="L30" s="94" t="n">
        <v>1338.49</v>
      </c>
      <c r="M30" s="95" t="n">
        <v>8.75816</v>
      </c>
      <c r="N30" s="96" t="n">
        <v>33.99765</v>
      </c>
      <c r="O30" s="96" t="n">
        <v>8.75816</v>
      </c>
      <c r="P30" s="96" t="n">
        <v>33.99765</v>
      </c>
      <c r="Q30" s="96" t="n">
        <v>9.50816</v>
      </c>
      <c r="R30" s="97" t="n">
        <v>33.99765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402</v>
      </c>
      <c r="D31" s="80"/>
      <c r="E31" s="81" t="s">
        <v>60</v>
      </c>
      <c r="F31" s="79" t="n">
        <v>270</v>
      </c>
      <c r="G31" s="82" t="n">
        <v>217.889</v>
      </c>
      <c r="H31" s="80" t="n">
        <v>816.437</v>
      </c>
      <c r="I31" s="80" t="n">
        <v>217.889</v>
      </c>
      <c r="J31" s="83" t="n">
        <v>816.437</v>
      </c>
      <c r="K31" s="83" t="n">
        <v>217.889</v>
      </c>
      <c r="L31" s="84" t="n">
        <v>836.122</v>
      </c>
      <c r="M31" s="85" t="n">
        <v>5.53439</v>
      </c>
      <c r="N31" s="83" t="n">
        <v>20.7375</v>
      </c>
      <c r="O31" s="83" t="n">
        <v>5.53439</v>
      </c>
      <c r="P31" s="83" t="n">
        <v>20.7375</v>
      </c>
      <c r="Q31" s="83" t="n">
        <v>5.53439</v>
      </c>
      <c r="R31" s="84" t="n">
        <v>21.2375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/>
      <c r="E32" s="90" t="s">
        <v>77</v>
      </c>
      <c r="F32" s="89" t="n">
        <v>0</v>
      </c>
      <c r="G32" s="91" t="n">
        <v>941.141</v>
      </c>
      <c r="H32" s="92" t="n">
        <v>1550.749</v>
      </c>
      <c r="I32" s="92" t="n">
        <v>941.141</v>
      </c>
      <c r="J32" s="93" t="n">
        <v>1550.749</v>
      </c>
      <c r="K32" s="93" t="n">
        <v>921.457</v>
      </c>
      <c r="L32" s="94" t="n">
        <v>1550.749</v>
      </c>
      <c r="M32" s="95" t="n">
        <v>23.90499</v>
      </c>
      <c r="N32" s="96" t="n">
        <v>39.38902</v>
      </c>
      <c r="O32" s="96" t="n">
        <v>23.90499</v>
      </c>
      <c r="P32" s="96" t="n">
        <v>39.38902</v>
      </c>
      <c r="Q32" s="96" t="n">
        <v>23.405</v>
      </c>
      <c r="R32" s="97" t="n">
        <v>39.3890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77</v>
      </c>
      <c r="F33" s="79" t="n">
        <v>270</v>
      </c>
      <c r="G33" s="82" t="n">
        <v>480.983</v>
      </c>
      <c r="H33" s="80" t="n">
        <v>1598.19</v>
      </c>
      <c r="I33" s="80" t="n">
        <v>480.983</v>
      </c>
      <c r="J33" s="83" t="n">
        <v>1598.19</v>
      </c>
      <c r="K33" s="83" t="n">
        <v>480.983</v>
      </c>
      <c r="L33" s="84" t="n">
        <v>1627.718</v>
      </c>
      <c r="M33" s="85" t="n">
        <v>12.21698</v>
      </c>
      <c r="N33" s="83" t="n">
        <v>40.59403</v>
      </c>
      <c r="O33" s="83" t="n">
        <v>12.21698</v>
      </c>
      <c r="P33" s="83" t="n">
        <v>40.59403</v>
      </c>
      <c r="Q33" s="83" t="n">
        <v>12.21698</v>
      </c>
      <c r="R33" s="84" t="n">
        <v>41.34403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/>
      <c r="E34" s="90" t="s">
        <v>77</v>
      </c>
      <c r="F34" s="89" t="n">
        <v>270</v>
      </c>
      <c r="G34" s="91" t="n">
        <v>536.409</v>
      </c>
      <c r="H34" s="92" t="n">
        <v>1578.505</v>
      </c>
      <c r="I34" s="92" t="n">
        <v>536.409</v>
      </c>
      <c r="J34" s="93" t="n">
        <v>1578.505</v>
      </c>
      <c r="K34" s="93" t="n">
        <v>536.409</v>
      </c>
      <c r="L34" s="94" t="n">
        <v>1598.19</v>
      </c>
      <c r="M34" s="95" t="n">
        <v>13.6248</v>
      </c>
      <c r="N34" s="96" t="n">
        <v>40.09403</v>
      </c>
      <c r="O34" s="96" t="n">
        <v>13.6248</v>
      </c>
      <c r="P34" s="96" t="n">
        <v>40.09403</v>
      </c>
      <c r="Q34" s="96" t="n">
        <v>13.6248</v>
      </c>
      <c r="R34" s="97" t="n">
        <v>40.59403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77</v>
      </c>
      <c r="F35" s="79" t="n">
        <v>270</v>
      </c>
      <c r="G35" s="82" t="n">
        <v>793.716</v>
      </c>
      <c r="H35" s="80" t="n">
        <v>1575.505</v>
      </c>
      <c r="I35" s="80" t="n">
        <v>793.716</v>
      </c>
      <c r="J35" s="83" t="n">
        <v>1575.505</v>
      </c>
      <c r="K35" s="83" t="n">
        <v>793.716</v>
      </c>
      <c r="L35" s="84" t="n">
        <v>1605.033</v>
      </c>
      <c r="M35" s="85" t="n">
        <v>20.16038</v>
      </c>
      <c r="N35" s="83" t="n">
        <v>40.01782</v>
      </c>
      <c r="O35" s="83" t="n">
        <v>20.16038</v>
      </c>
      <c r="P35" s="83" t="n">
        <v>40.01782</v>
      </c>
      <c r="Q35" s="83" t="n">
        <v>20.16038</v>
      </c>
      <c r="R35" s="84" t="n">
        <v>40.76783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/>
      <c r="E36" s="90" t="s">
        <v>77</v>
      </c>
      <c r="F36" s="89" t="n">
        <v>270</v>
      </c>
      <c r="G36" s="91" t="n">
        <v>768.74</v>
      </c>
      <c r="H36" s="92" t="n">
        <v>1755.805</v>
      </c>
      <c r="I36" s="92" t="n">
        <v>768.74</v>
      </c>
      <c r="J36" s="93" t="n">
        <v>1755.805</v>
      </c>
      <c r="K36" s="93" t="n">
        <v>768.74</v>
      </c>
      <c r="L36" s="94" t="n">
        <v>1783.364</v>
      </c>
      <c r="M36" s="95" t="n">
        <v>19.52599</v>
      </c>
      <c r="N36" s="96" t="n">
        <v>44.59745</v>
      </c>
      <c r="O36" s="96" t="n">
        <v>19.52599</v>
      </c>
      <c r="P36" s="96" t="n">
        <v>44.59745</v>
      </c>
      <c r="Q36" s="96" t="n">
        <v>19.52599</v>
      </c>
      <c r="R36" s="97" t="n">
        <v>45.2974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77</v>
      </c>
      <c r="F37" s="79" t="n">
        <v>90</v>
      </c>
      <c r="G37" s="82" t="n">
        <v>712.716</v>
      </c>
      <c r="H37" s="80" t="n">
        <v>1485.591</v>
      </c>
      <c r="I37" s="80" t="n">
        <v>712.716</v>
      </c>
      <c r="J37" s="83" t="n">
        <v>1485.591</v>
      </c>
      <c r="K37" s="83" t="n">
        <v>712.716</v>
      </c>
      <c r="L37" s="84" t="n">
        <v>1465.906</v>
      </c>
      <c r="M37" s="85" t="n">
        <v>18.10299</v>
      </c>
      <c r="N37" s="83" t="n">
        <v>37.73402</v>
      </c>
      <c r="O37" s="83" t="n">
        <v>18.10299</v>
      </c>
      <c r="P37" s="83" t="n">
        <v>37.73402</v>
      </c>
      <c r="Q37" s="83" t="n">
        <v>18.10299</v>
      </c>
      <c r="R37" s="84" t="n">
        <v>37.2340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77</v>
      </c>
      <c r="F38" s="89" t="n">
        <v>0</v>
      </c>
      <c r="G38" s="91" t="n">
        <v>941.141</v>
      </c>
      <c r="H38" s="92" t="n">
        <v>1150.749</v>
      </c>
      <c r="I38" s="92" t="n">
        <v>941.141</v>
      </c>
      <c r="J38" s="93" t="n">
        <v>1150.749</v>
      </c>
      <c r="K38" s="93" t="n">
        <v>921.456</v>
      </c>
      <c r="L38" s="94" t="n">
        <v>1150.749</v>
      </c>
      <c r="M38" s="95" t="n">
        <v>23.90499</v>
      </c>
      <c r="N38" s="96" t="n">
        <v>29.22901</v>
      </c>
      <c r="O38" s="96" t="n">
        <v>23.90499</v>
      </c>
      <c r="P38" s="96" t="n">
        <v>29.22901</v>
      </c>
      <c r="Q38" s="96" t="n">
        <v>23.40499</v>
      </c>
      <c r="R38" s="97" t="n">
        <v>29.2290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/>
      <c r="E39" s="81" t="s">
        <v>77</v>
      </c>
      <c r="F39" s="79" t="n">
        <v>270</v>
      </c>
      <c r="G39" s="82" t="n">
        <v>480.983</v>
      </c>
      <c r="H39" s="80" t="n">
        <v>1198.19</v>
      </c>
      <c r="I39" s="80" t="n">
        <v>480.983</v>
      </c>
      <c r="J39" s="83" t="n">
        <v>1198.19</v>
      </c>
      <c r="K39" s="83" t="n">
        <v>480.983</v>
      </c>
      <c r="L39" s="84" t="n">
        <v>1227.717</v>
      </c>
      <c r="M39" s="85" t="n">
        <v>12.21697</v>
      </c>
      <c r="N39" s="83" t="n">
        <v>30.43402</v>
      </c>
      <c r="O39" s="83" t="n">
        <v>12.21697</v>
      </c>
      <c r="P39" s="83" t="n">
        <v>30.43402</v>
      </c>
      <c r="Q39" s="83" t="n">
        <v>12.21697</v>
      </c>
      <c r="R39" s="84" t="n">
        <v>31.1840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77</v>
      </c>
      <c r="F40" s="89" t="n">
        <v>270</v>
      </c>
      <c r="G40" s="91" t="n">
        <v>536.409</v>
      </c>
      <c r="H40" s="92" t="n">
        <v>1178.505</v>
      </c>
      <c r="I40" s="92" t="n">
        <v>536.409</v>
      </c>
      <c r="J40" s="93" t="n">
        <v>1178.505</v>
      </c>
      <c r="K40" s="93" t="n">
        <v>536.409</v>
      </c>
      <c r="L40" s="94" t="n">
        <v>1198.19</v>
      </c>
      <c r="M40" s="95" t="n">
        <v>13.6248</v>
      </c>
      <c r="N40" s="96" t="n">
        <v>29.93402</v>
      </c>
      <c r="O40" s="96" t="n">
        <v>13.6248</v>
      </c>
      <c r="P40" s="96" t="n">
        <v>29.93402</v>
      </c>
      <c r="Q40" s="96" t="n">
        <v>13.6248</v>
      </c>
      <c r="R40" s="97" t="n">
        <v>30.43402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/>
      <c r="E41" s="81" t="s">
        <v>77</v>
      </c>
      <c r="F41" s="79" t="n">
        <v>270</v>
      </c>
      <c r="G41" s="82" t="n">
        <v>793.716</v>
      </c>
      <c r="H41" s="80" t="n">
        <v>1175.505</v>
      </c>
      <c r="I41" s="80" t="n">
        <v>793.716</v>
      </c>
      <c r="J41" s="83" t="n">
        <v>1175.505</v>
      </c>
      <c r="K41" s="83" t="n">
        <v>793.716</v>
      </c>
      <c r="L41" s="84" t="n">
        <v>1205.032</v>
      </c>
      <c r="M41" s="85" t="n">
        <v>20.16038</v>
      </c>
      <c r="N41" s="83" t="n">
        <v>29.85782</v>
      </c>
      <c r="O41" s="83" t="n">
        <v>20.16038</v>
      </c>
      <c r="P41" s="83" t="n">
        <v>29.85782</v>
      </c>
      <c r="Q41" s="83" t="n">
        <v>20.16038</v>
      </c>
      <c r="R41" s="84" t="n">
        <v>30.60782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/>
      <c r="E42" s="90" t="s">
        <v>77</v>
      </c>
      <c r="F42" s="89" t="n">
        <v>270</v>
      </c>
      <c r="G42" s="91" t="n">
        <v>768.74</v>
      </c>
      <c r="H42" s="92" t="n">
        <v>1355.805</v>
      </c>
      <c r="I42" s="92" t="n">
        <v>768.74</v>
      </c>
      <c r="J42" s="93" t="n">
        <v>1355.805</v>
      </c>
      <c r="K42" s="93" t="n">
        <v>768.74</v>
      </c>
      <c r="L42" s="94" t="n">
        <v>1383.364</v>
      </c>
      <c r="M42" s="95" t="n">
        <v>19.52599</v>
      </c>
      <c r="N42" s="96" t="n">
        <v>34.43744</v>
      </c>
      <c r="O42" s="96" t="n">
        <v>19.52599</v>
      </c>
      <c r="P42" s="96" t="n">
        <v>34.43744</v>
      </c>
      <c r="Q42" s="96" t="n">
        <v>19.52599</v>
      </c>
      <c r="R42" s="97" t="n">
        <v>35.13744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77</v>
      </c>
      <c r="F43" s="79" t="n">
        <v>90</v>
      </c>
      <c r="G43" s="82" t="n">
        <v>712.716</v>
      </c>
      <c r="H43" s="80" t="n">
        <v>1085.591</v>
      </c>
      <c r="I43" s="80" t="n">
        <v>712.716</v>
      </c>
      <c r="J43" s="83" t="n">
        <v>1085.591</v>
      </c>
      <c r="K43" s="83" t="n">
        <v>712.716</v>
      </c>
      <c r="L43" s="84" t="n">
        <v>1065.906</v>
      </c>
      <c r="M43" s="85" t="n">
        <v>18.10299</v>
      </c>
      <c r="N43" s="83" t="n">
        <v>27.57401</v>
      </c>
      <c r="O43" s="83" t="n">
        <v>18.10299</v>
      </c>
      <c r="P43" s="83" t="n">
        <v>27.57401</v>
      </c>
      <c r="Q43" s="83" t="n">
        <v>18.10299</v>
      </c>
      <c r="R43" s="84" t="n">
        <v>27.0740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0</v>
      </c>
      <c r="F44" s="89" t="n">
        <v>0</v>
      </c>
      <c r="G44" s="91" t="n">
        <v>1229.947</v>
      </c>
      <c r="H44" s="92" t="n">
        <v>1859.229</v>
      </c>
      <c r="I44" s="92" t="n">
        <v>1229.947</v>
      </c>
      <c r="J44" s="93" t="n">
        <v>1859.229</v>
      </c>
      <c r="K44" s="93" t="n">
        <v>1210.262</v>
      </c>
      <c r="L44" s="94" t="n">
        <v>1859.229</v>
      </c>
      <c r="M44" s="95" t="n">
        <v>31.24064</v>
      </c>
      <c r="N44" s="96" t="n">
        <v>47.22442</v>
      </c>
      <c r="O44" s="96" t="n">
        <v>31.24064</v>
      </c>
      <c r="P44" s="96" t="n">
        <v>47.22442</v>
      </c>
      <c r="Q44" s="96" t="n">
        <v>30.74064</v>
      </c>
      <c r="R44" s="97" t="n">
        <v>47.22442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270</v>
      </c>
      <c r="G45" s="82" t="n">
        <v>670.286</v>
      </c>
      <c r="H45" s="80" t="n">
        <v>2168.596</v>
      </c>
      <c r="I45" s="80" t="n">
        <v>670.286</v>
      </c>
      <c r="J45" s="83" t="n">
        <v>2168.596</v>
      </c>
      <c r="K45" s="83" t="n">
        <v>670.286</v>
      </c>
      <c r="L45" s="84" t="n">
        <v>2188.281</v>
      </c>
      <c r="M45" s="85" t="n">
        <v>17.02527</v>
      </c>
      <c r="N45" s="83" t="n">
        <v>55.08233</v>
      </c>
      <c r="O45" s="83" t="n">
        <v>17.02527</v>
      </c>
      <c r="P45" s="83" t="n">
        <v>55.08234</v>
      </c>
      <c r="Q45" s="83" t="n">
        <v>17.02527</v>
      </c>
      <c r="R45" s="84" t="n">
        <v>55.58233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77</v>
      </c>
      <c r="F46" s="89" t="n">
        <v>90</v>
      </c>
      <c r="G46" s="91" t="n">
        <v>377.372</v>
      </c>
      <c r="H46" s="92" t="n">
        <v>2160.56</v>
      </c>
      <c r="I46" s="92" t="n">
        <v>377.372</v>
      </c>
      <c r="J46" s="93" t="n">
        <v>2160.56</v>
      </c>
      <c r="K46" s="93" t="n">
        <v>377.372</v>
      </c>
      <c r="L46" s="94" t="n">
        <v>2140.875</v>
      </c>
      <c r="M46" s="95" t="n">
        <v>9.58525</v>
      </c>
      <c r="N46" s="96" t="n">
        <v>54.87822</v>
      </c>
      <c r="O46" s="96" t="n">
        <v>9.58525</v>
      </c>
      <c r="P46" s="96" t="n">
        <v>54.87822</v>
      </c>
      <c r="Q46" s="96" t="n">
        <v>9.58525</v>
      </c>
      <c r="R46" s="97" t="n">
        <v>54.3782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77</v>
      </c>
      <c r="F47" s="79" t="n">
        <v>90</v>
      </c>
      <c r="G47" s="82" t="n">
        <v>411.372</v>
      </c>
      <c r="H47" s="80" t="n">
        <v>2160.56</v>
      </c>
      <c r="I47" s="80" t="n">
        <v>411.372</v>
      </c>
      <c r="J47" s="83" t="n">
        <v>2160.56</v>
      </c>
      <c r="K47" s="83" t="n">
        <v>411.372</v>
      </c>
      <c r="L47" s="84" t="n">
        <v>2140.875</v>
      </c>
      <c r="M47" s="85" t="n">
        <v>10.44885</v>
      </c>
      <c r="N47" s="83" t="n">
        <v>54.87822</v>
      </c>
      <c r="O47" s="83" t="n">
        <v>10.44885</v>
      </c>
      <c r="P47" s="83" t="n">
        <v>54.87822</v>
      </c>
      <c r="Q47" s="83" t="n">
        <v>10.44885</v>
      </c>
      <c r="R47" s="84" t="n">
        <v>54.37822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77</v>
      </c>
      <c r="F48" s="89" t="n">
        <v>270</v>
      </c>
      <c r="G48" s="91" t="n">
        <v>376.001</v>
      </c>
      <c r="H48" s="92" t="n">
        <v>2326.076</v>
      </c>
      <c r="I48" s="92" t="n">
        <v>376.001</v>
      </c>
      <c r="J48" s="93" t="n">
        <v>2326.076</v>
      </c>
      <c r="K48" s="93" t="n">
        <v>376.001</v>
      </c>
      <c r="L48" s="94" t="n">
        <v>2345.761</v>
      </c>
      <c r="M48" s="95" t="n">
        <v>9.55042</v>
      </c>
      <c r="N48" s="96" t="n">
        <v>59.08233</v>
      </c>
      <c r="O48" s="96" t="n">
        <v>9.55042</v>
      </c>
      <c r="P48" s="96" t="n">
        <v>59.08234</v>
      </c>
      <c r="Q48" s="96" t="n">
        <v>9.55042</v>
      </c>
      <c r="R48" s="97" t="n">
        <v>59.58233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77</v>
      </c>
      <c r="F49" s="79" t="n">
        <v>270</v>
      </c>
      <c r="G49" s="82" t="n">
        <v>410.001</v>
      </c>
      <c r="H49" s="80" t="n">
        <v>2326.076</v>
      </c>
      <c r="I49" s="80" t="n">
        <v>410.001</v>
      </c>
      <c r="J49" s="83" t="n">
        <v>2326.076</v>
      </c>
      <c r="K49" s="83" t="n">
        <v>410.001</v>
      </c>
      <c r="L49" s="84" t="n">
        <v>2345.761</v>
      </c>
      <c r="M49" s="85" t="n">
        <v>10.41402</v>
      </c>
      <c r="N49" s="83" t="n">
        <v>59.08233</v>
      </c>
      <c r="O49" s="83" t="n">
        <v>10.41402</v>
      </c>
      <c r="P49" s="83" t="n">
        <v>59.08234</v>
      </c>
      <c r="Q49" s="83" t="n">
        <v>10.41402</v>
      </c>
      <c r="R49" s="84" t="n">
        <v>59.58233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603</v>
      </c>
      <c r="D50" s="88"/>
      <c r="E50" s="90" t="s">
        <v>60</v>
      </c>
      <c r="F50" s="89" t="n">
        <v>0</v>
      </c>
      <c r="G50" s="91" t="n">
        <v>846.418</v>
      </c>
      <c r="H50" s="92" t="n">
        <v>2148.911</v>
      </c>
      <c r="I50" s="92" t="n">
        <v>846.418</v>
      </c>
      <c r="J50" s="93" t="n">
        <v>2148.911</v>
      </c>
      <c r="K50" s="93" t="n">
        <v>818.859</v>
      </c>
      <c r="L50" s="94" t="n">
        <v>2148.911</v>
      </c>
      <c r="M50" s="95" t="n">
        <v>21.49901</v>
      </c>
      <c r="N50" s="96" t="n">
        <v>54.58233</v>
      </c>
      <c r="O50" s="96" t="n">
        <v>21.49901</v>
      </c>
      <c r="P50" s="96" t="n">
        <v>54.58233</v>
      </c>
      <c r="Q50" s="96" t="n">
        <v>20.79901</v>
      </c>
      <c r="R50" s="97" t="n">
        <v>54.58233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/>
      <c r="E51" s="81" t="s">
        <v>60</v>
      </c>
      <c r="F51" s="79" t="n">
        <v>270</v>
      </c>
      <c r="G51" s="82" t="n">
        <v>847.977</v>
      </c>
      <c r="H51" s="80" t="n">
        <v>2267.021</v>
      </c>
      <c r="I51" s="80" t="n">
        <v>847.977</v>
      </c>
      <c r="J51" s="83" t="n">
        <v>2267.021</v>
      </c>
      <c r="K51" s="83" t="n">
        <v>847.977</v>
      </c>
      <c r="L51" s="84" t="n">
        <v>2286.706</v>
      </c>
      <c r="M51" s="85" t="n">
        <v>21.53861</v>
      </c>
      <c r="N51" s="83" t="n">
        <v>57.58233</v>
      </c>
      <c r="O51" s="83" t="n">
        <v>21.53861</v>
      </c>
      <c r="P51" s="83" t="n">
        <v>57.58234</v>
      </c>
      <c r="Q51" s="83" t="n">
        <v>21.53861</v>
      </c>
      <c r="R51" s="84" t="n">
        <v>58.08233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0</v>
      </c>
      <c r="G52" s="91" t="n">
        <v>509.93</v>
      </c>
      <c r="H52" s="92" t="n">
        <v>2109.541</v>
      </c>
      <c r="I52" s="92" t="n">
        <v>509.93</v>
      </c>
      <c r="J52" s="93" t="n">
        <v>2109.541</v>
      </c>
      <c r="K52" s="93" t="n">
        <v>490.245</v>
      </c>
      <c r="L52" s="94" t="n">
        <v>2109.541</v>
      </c>
      <c r="M52" s="95" t="n">
        <v>12.95221</v>
      </c>
      <c r="N52" s="96" t="n">
        <v>53.58233</v>
      </c>
      <c r="O52" s="96" t="n">
        <v>12.95221</v>
      </c>
      <c r="P52" s="96" t="n">
        <v>53.58233</v>
      </c>
      <c r="Q52" s="96" t="n">
        <v>12.45221</v>
      </c>
      <c r="R52" s="97" t="n">
        <v>53.5823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180</v>
      </c>
      <c r="G53" s="82" t="n">
        <v>620.591</v>
      </c>
      <c r="H53" s="80" t="n">
        <v>2048.32</v>
      </c>
      <c r="I53" s="80" t="n">
        <v>620.591</v>
      </c>
      <c r="J53" s="83" t="n">
        <v>2048.32</v>
      </c>
      <c r="K53" s="83" t="n">
        <v>640.276</v>
      </c>
      <c r="L53" s="84" t="n">
        <v>2048.32</v>
      </c>
      <c r="M53" s="85" t="n">
        <v>15.76301</v>
      </c>
      <c r="N53" s="83" t="n">
        <v>52.02733</v>
      </c>
      <c r="O53" s="83" t="n">
        <v>15.76301</v>
      </c>
      <c r="P53" s="83" t="n">
        <v>52.02733</v>
      </c>
      <c r="Q53" s="83" t="n">
        <v>16.26301</v>
      </c>
      <c r="R53" s="84" t="n">
        <v>52.02733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270</v>
      </c>
      <c r="G54" s="91" t="n">
        <v>699.331</v>
      </c>
      <c r="H54" s="92" t="n">
        <v>2511.982</v>
      </c>
      <c r="I54" s="92" t="n">
        <v>699.331</v>
      </c>
      <c r="J54" s="93" t="n">
        <v>2511.982</v>
      </c>
      <c r="K54" s="93" t="n">
        <v>699.331</v>
      </c>
      <c r="L54" s="94" t="n">
        <v>2531.667</v>
      </c>
      <c r="M54" s="95" t="n">
        <v>17.76301</v>
      </c>
      <c r="N54" s="96" t="n">
        <v>63.80433</v>
      </c>
      <c r="O54" s="96" t="n">
        <v>17.76301</v>
      </c>
      <c r="P54" s="96" t="n">
        <v>63.80434</v>
      </c>
      <c r="Q54" s="96" t="n">
        <v>17.76301</v>
      </c>
      <c r="R54" s="97" t="n">
        <v>64.30433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180</v>
      </c>
      <c r="G55" s="82" t="n">
        <v>837.126</v>
      </c>
      <c r="H55" s="80" t="n">
        <v>2033.32</v>
      </c>
      <c r="I55" s="80" t="n">
        <v>837.127</v>
      </c>
      <c r="J55" s="83" t="n">
        <v>2033.32</v>
      </c>
      <c r="K55" s="83" t="n">
        <v>856.812</v>
      </c>
      <c r="L55" s="84" t="n">
        <v>2033.32</v>
      </c>
      <c r="M55" s="85" t="n">
        <v>21.26301</v>
      </c>
      <c r="N55" s="83" t="n">
        <v>51.64633</v>
      </c>
      <c r="O55" s="83" t="n">
        <v>21.26302</v>
      </c>
      <c r="P55" s="83" t="n">
        <v>51.64633</v>
      </c>
      <c r="Q55" s="83" t="n">
        <v>21.76301</v>
      </c>
      <c r="R55" s="84" t="n">
        <v>51.64633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0</v>
      </c>
      <c r="F56" s="89" t="n">
        <v>90</v>
      </c>
      <c r="G56" s="91" t="n">
        <v>817.442</v>
      </c>
      <c r="H56" s="92" t="n">
        <v>2362.611</v>
      </c>
      <c r="I56" s="92" t="n">
        <v>817.442</v>
      </c>
      <c r="J56" s="93" t="n">
        <v>2362.611</v>
      </c>
      <c r="K56" s="93" t="n">
        <v>817.442</v>
      </c>
      <c r="L56" s="94" t="n">
        <v>2342.927</v>
      </c>
      <c r="M56" s="95" t="n">
        <v>20.76301</v>
      </c>
      <c r="N56" s="96" t="n">
        <v>60.01033</v>
      </c>
      <c r="O56" s="96" t="n">
        <v>20.76301</v>
      </c>
      <c r="P56" s="96" t="n">
        <v>60.01033</v>
      </c>
      <c r="Q56" s="96" t="n">
        <v>20.76301</v>
      </c>
      <c r="R56" s="97" t="n">
        <v>59.5103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201</v>
      </c>
      <c r="D57" s="80"/>
      <c r="E57" s="81" t="s">
        <v>77</v>
      </c>
      <c r="F57" s="79" t="n">
        <v>135</v>
      </c>
      <c r="G57" s="82" t="n">
        <v>313.908</v>
      </c>
      <c r="H57" s="80" t="n">
        <v>2417.357</v>
      </c>
      <c r="I57" s="80" t="n">
        <v>313.908</v>
      </c>
      <c r="J57" s="83" t="n">
        <v>2417.357</v>
      </c>
      <c r="K57" s="83" t="n">
        <v>321.703</v>
      </c>
      <c r="L57" s="84" t="n">
        <v>2409.562</v>
      </c>
      <c r="M57" s="85" t="n">
        <v>7.97326</v>
      </c>
      <c r="N57" s="83" t="n">
        <v>61.40087</v>
      </c>
      <c r="O57" s="83" t="n">
        <v>7.97326</v>
      </c>
      <c r="P57" s="83" t="n">
        <v>61.40087</v>
      </c>
      <c r="Q57" s="83" t="n">
        <v>8.17125</v>
      </c>
      <c r="R57" s="84" t="n">
        <v>61.20288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/>
      <c r="E58" s="90" t="s">
        <v>77</v>
      </c>
      <c r="F58" s="89" t="n">
        <v>135</v>
      </c>
      <c r="G58" s="91" t="n">
        <v>508.047</v>
      </c>
      <c r="H58" s="92" t="n">
        <v>2611.496</v>
      </c>
      <c r="I58" s="92" t="n">
        <v>508.047</v>
      </c>
      <c r="J58" s="93" t="n">
        <v>2611.496</v>
      </c>
      <c r="K58" s="93" t="n">
        <v>515.842</v>
      </c>
      <c r="L58" s="94" t="n">
        <v>2603.702</v>
      </c>
      <c r="M58" s="95" t="n">
        <v>12.9044</v>
      </c>
      <c r="N58" s="96" t="n">
        <v>66.33201</v>
      </c>
      <c r="O58" s="96" t="n">
        <v>12.9044</v>
      </c>
      <c r="P58" s="96" t="n">
        <v>66.33201</v>
      </c>
      <c r="Q58" s="96" t="n">
        <v>13.10239</v>
      </c>
      <c r="R58" s="97" t="n">
        <v>66.1340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/>
      <c r="E59" s="81" t="s">
        <v>77</v>
      </c>
      <c r="F59" s="79" t="n">
        <v>0</v>
      </c>
      <c r="G59" s="82" t="n">
        <v>1242.166</v>
      </c>
      <c r="H59" s="80" t="n">
        <v>2323.596</v>
      </c>
      <c r="I59" s="80" t="n">
        <v>1242.166</v>
      </c>
      <c r="J59" s="83" t="n">
        <v>2323.596</v>
      </c>
      <c r="K59" s="83" t="n">
        <v>1222.481</v>
      </c>
      <c r="L59" s="84" t="n">
        <v>2323.596</v>
      </c>
      <c r="M59" s="85" t="n">
        <v>31.55101</v>
      </c>
      <c r="N59" s="83" t="n">
        <v>59.01934</v>
      </c>
      <c r="O59" s="83" t="n">
        <v>31.55101</v>
      </c>
      <c r="P59" s="83" t="n">
        <v>59.01934</v>
      </c>
      <c r="Q59" s="83" t="n">
        <v>31.05101</v>
      </c>
      <c r="R59" s="84" t="n">
        <v>59.01934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77</v>
      </c>
      <c r="F60" s="89" t="n">
        <v>90</v>
      </c>
      <c r="G60" s="91" t="n">
        <v>1008.977</v>
      </c>
      <c r="H60" s="92" t="n">
        <v>2088.616</v>
      </c>
      <c r="I60" s="92" t="n">
        <v>1008.977</v>
      </c>
      <c r="J60" s="93" t="n">
        <v>2088.616</v>
      </c>
      <c r="K60" s="93" t="n">
        <v>1008.977</v>
      </c>
      <c r="L60" s="94" t="n">
        <v>2068.931</v>
      </c>
      <c r="M60" s="95" t="n">
        <v>25.62801</v>
      </c>
      <c r="N60" s="96" t="n">
        <v>53.05084</v>
      </c>
      <c r="O60" s="96" t="n">
        <v>25.62801</v>
      </c>
      <c r="P60" s="96" t="n">
        <v>53.05084</v>
      </c>
      <c r="Q60" s="96" t="n">
        <v>25.62801</v>
      </c>
      <c r="R60" s="97" t="n">
        <v>52.5508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77</v>
      </c>
      <c r="F61" s="79" t="n">
        <v>90</v>
      </c>
      <c r="G61" s="82" t="n">
        <v>1099.528</v>
      </c>
      <c r="H61" s="80" t="n">
        <v>2088.616</v>
      </c>
      <c r="I61" s="80" t="n">
        <v>1099.528</v>
      </c>
      <c r="J61" s="83" t="n">
        <v>2088.616</v>
      </c>
      <c r="K61" s="83" t="n">
        <v>1099.528</v>
      </c>
      <c r="L61" s="84" t="n">
        <v>2068.931</v>
      </c>
      <c r="M61" s="85" t="n">
        <v>27.92801</v>
      </c>
      <c r="N61" s="83" t="n">
        <v>53.05084</v>
      </c>
      <c r="O61" s="83" t="n">
        <v>27.92801</v>
      </c>
      <c r="P61" s="83" t="n">
        <v>53.05084</v>
      </c>
      <c r="Q61" s="83" t="n">
        <v>27.92801</v>
      </c>
      <c r="R61" s="84" t="n">
        <v>52.55084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77</v>
      </c>
      <c r="F62" s="89" t="n">
        <v>0</v>
      </c>
      <c r="G62" s="91" t="n">
        <v>1229.331</v>
      </c>
      <c r="H62" s="92" t="n">
        <v>2165.387</v>
      </c>
      <c r="I62" s="92" t="n">
        <v>1229.331</v>
      </c>
      <c r="J62" s="93" t="n">
        <v>2165.387</v>
      </c>
      <c r="K62" s="93" t="n">
        <v>1209.646</v>
      </c>
      <c r="L62" s="94" t="n">
        <v>2165.387</v>
      </c>
      <c r="M62" s="95" t="n">
        <v>31.22501</v>
      </c>
      <c r="N62" s="96" t="n">
        <v>55.00084</v>
      </c>
      <c r="O62" s="96" t="n">
        <v>31.22501</v>
      </c>
      <c r="P62" s="96" t="n">
        <v>55.00084</v>
      </c>
      <c r="Q62" s="96" t="n">
        <v>30.72501</v>
      </c>
      <c r="R62" s="97" t="n">
        <v>55.0008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201</v>
      </c>
      <c r="D63" s="80"/>
      <c r="E63" s="81" t="s">
        <v>77</v>
      </c>
      <c r="F63" s="79" t="n">
        <v>0</v>
      </c>
      <c r="G63" s="82" t="n">
        <v>1967.179</v>
      </c>
      <c r="H63" s="80" t="n">
        <v>1244.349</v>
      </c>
      <c r="I63" s="80" t="n">
        <v>1967.179</v>
      </c>
      <c r="J63" s="83" t="n">
        <v>1244.349</v>
      </c>
      <c r="K63" s="83" t="n">
        <v>1956.155</v>
      </c>
      <c r="L63" s="84" t="n">
        <v>1244.349</v>
      </c>
      <c r="M63" s="85" t="n">
        <v>49.96634</v>
      </c>
      <c r="N63" s="83" t="n">
        <v>31.60645</v>
      </c>
      <c r="O63" s="83" t="n">
        <v>49.96634</v>
      </c>
      <c r="P63" s="83" t="n">
        <v>31.60645</v>
      </c>
      <c r="Q63" s="83" t="n">
        <v>49.68634</v>
      </c>
      <c r="R63" s="84" t="n">
        <v>31.60645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/>
      <c r="E64" s="90" t="s">
        <v>77</v>
      </c>
      <c r="F64" s="89" t="n">
        <v>0</v>
      </c>
      <c r="G64" s="91" t="n">
        <v>1872.131</v>
      </c>
      <c r="H64" s="92" t="n">
        <v>1266.571</v>
      </c>
      <c r="I64" s="92" t="n">
        <v>1872.131</v>
      </c>
      <c r="J64" s="93" t="n">
        <v>1266.571</v>
      </c>
      <c r="K64" s="93" t="n">
        <v>1861.108</v>
      </c>
      <c r="L64" s="94" t="n">
        <v>1266.571</v>
      </c>
      <c r="M64" s="95" t="n">
        <v>47.55214</v>
      </c>
      <c r="N64" s="96" t="n">
        <v>32.1709</v>
      </c>
      <c r="O64" s="96" t="n">
        <v>47.55214</v>
      </c>
      <c r="P64" s="96" t="n">
        <v>32.1709</v>
      </c>
      <c r="Q64" s="96" t="n">
        <v>47.27214</v>
      </c>
      <c r="R64" s="97" t="n">
        <v>32.1709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/>
      <c r="E65" s="81" t="s">
        <v>77</v>
      </c>
      <c r="F65" s="79" t="n">
        <v>180</v>
      </c>
      <c r="G65" s="82" t="n">
        <v>1495.084</v>
      </c>
      <c r="H65" s="80" t="n">
        <v>1233.05</v>
      </c>
      <c r="I65" s="80" t="n">
        <v>1495.084</v>
      </c>
      <c r="J65" s="83" t="n">
        <v>1233.05</v>
      </c>
      <c r="K65" s="83" t="n">
        <v>1506.108</v>
      </c>
      <c r="L65" s="84" t="n">
        <v>1233.05</v>
      </c>
      <c r="M65" s="85" t="n">
        <v>37.97514</v>
      </c>
      <c r="N65" s="83" t="n">
        <v>31.31946</v>
      </c>
      <c r="O65" s="83" t="n">
        <v>37.97514</v>
      </c>
      <c r="P65" s="83" t="n">
        <v>31.31946</v>
      </c>
      <c r="Q65" s="83" t="n">
        <v>38.25514</v>
      </c>
      <c r="R65" s="84" t="n">
        <v>31.31946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/>
      <c r="E66" s="90" t="s">
        <v>77</v>
      </c>
      <c r="F66" s="89" t="n">
        <v>0</v>
      </c>
      <c r="G66" s="91" t="n">
        <v>1877.084</v>
      </c>
      <c r="H66" s="92" t="n">
        <v>1233.05</v>
      </c>
      <c r="I66" s="92" t="n">
        <v>1877.084</v>
      </c>
      <c r="J66" s="93" t="n">
        <v>1233.05</v>
      </c>
      <c r="K66" s="93" t="n">
        <v>1866.061</v>
      </c>
      <c r="L66" s="94" t="n">
        <v>1233.05</v>
      </c>
      <c r="M66" s="95" t="n">
        <v>47.67795</v>
      </c>
      <c r="N66" s="96" t="n">
        <v>31.31946</v>
      </c>
      <c r="O66" s="96" t="n">
        <v>47.67795</v>
      </c>
      <c r="P66" s="96" t="n">
        <v>31.31946</v>
      </c>
      <c r="Q66" s="96" t="n">
        <v>47.39795</v>
      </c>
      <c r="R66" s="97" t="n">
        <v>31.31946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201</v>
      </c>
      <c r="D67" s="80"/>
      <c r="E67" s="81" t="s">
        <v>77</v>
      </c>
      <c r="F67" s="79" t="n">
        <v>270</v>
      </c>
      <c r="G67" s="82" t="n">
        <v>1461.108</v>
      </c>
      <c r="H67" s="80" t="n">
        <v>969.073</v>
      </c>
      <c r="I67" s="80" t="n">
        <v>1461.108</v>
      </c>
      <c r="J67" s="83" t="n">
        <v>969.073</v>
      </c>
      <c r="K67" s="83" t="n">
        <v>1461.108</v>
      </c>
      <c r="L67" s="84" t="n">
        <v>980.097</v>
      </c>
      <c r="M67" s="85" t="n">
        <v>37.11214</v>
      </c>
      <c r="N67" s="83" t="n">
        <v>24.61446</v>
      </c>
      <c r="O67" s="83" t="n">
        <v>37.11214</v>
      </c>
      <c r="P67" s="83" t="n">
        <v>24.61446</v>
      </c>
      <c r="Q67" s="83" t="n">
        <v>37.11214</v>
      </c>
      <c r="R67" s="84" t="n">
        <v>24.89446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201</v>
      </c>
      <c r="D68" s="88"/>
      <c r="E68" s="90" t="s">
        <v>77</v>
      </c>
      <c r="F68" s="89" t="n">
        <v>180</v>
      </c>
      <c r="G68" s="91" t="n">
        <v>1872.131</v>
      </c>
      <c r="H68" s="92" t="n">
        <v>1199.528</v>
      </c>
      <c r="I68" s="92" t="n">
        <v>1872.131</v>
      </c>
      <c r="J68" s="93" t="n">
        <v>1199.528</v>
      </c>
      <c r="K68" s="93" t="n">
        <v>1883.155</v>
      </c>
      <c r="L68" s="94" t="n">
        <v>1199.528</v>
      </c>
      <c r="M68" s="95" t="n">
        <v>47.55214</v>
      </c>
      <c r="N68" s="96" t="n">
        <v>30.46801</v>
      </c>
      <c r="O68" s="96" t="n">
        <v>47.55214</v>
      </c>
      <c r="P68" s="96" t="n">
        <v>30.46801</v>
      </c>
      <c r="Q68" s="96" t="n">
        <v>47.83214</v>
      </c>
      <c r="R68" s="97" t="n">
        <v>30.4680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201</v>
      </c>
      <c r="D69" s="80"/>
      <c r="E69" s="81" t="s">
        <v>77</v>
      </c>
      <c r="F69" s="79" t="n">
        <v>0</v>
      </c>
      <c r="G69" s="82" t="n">
        <v>1967.179</v>
      </c>
      <c r="H69" s="80" t="n">
        <v>1221.751</v>
      </c>
      <c r="I69" s="80" t="n">
        <v>1967.179</v>
      </c>
      <c r="J69" s="83" t="n">
        <v>1221.751</v>
      </c>
      <c r="K69" s="83" t="n">
        <v>1956.155</v>
      </c>
      <c r="L69" s="84" t="n">
        <v>1221.751</v>
      </c>
      <c r="M69" s="85" t="n">
        <v>49.96634</v>
      </c>
      <c r="N69" s="83" t="n">
        <v>31.03246</v>
      </c>
      <c r="O69" s="83" t="n">
        <v>49.96634</v>
      </c>
      <c r="P69" s="83" t="n">
        <v>31.03246</v>
      </c>
      <c r="Q69" s="83" t="n">
        <v>49.68634</v>
      </c>
      <c r="R69" s="84" t="n">
        <v>31.03246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/>
      <c r="E70" s="90" t="s">
        <v>77</v>
      </c>
      <c r="F70" s="89" t="n">
        <v>0</v>
      </c>
      <c r="G70" s="91" t="n">
        <v>2832.097</v>
      </c>
      <c r="H70" s="92" t="n">
        <v>1088.718</v>
      </c>
      <c r="I70" s="92" t="n">
        <v>2832.097</v>
      </c>
      <c r="J70" s="93" t="n">
        <v>1088.718</v>
      </c>
      <c r="K70" s="93" t="n">
        <v>2812.412</v>
      </c>
      <c r="L70" s="94" t="n">
        <v>1088.718</v>
      </c>
      <c r="M70" s="95" t="n">
        <v>71.93527</v>
      </c>
      <c r="N70" s="96" t="n">
        <v>27.65343</v>
      </c>
      <c r="O70" s="96" t="n">
        <v>71.93527</v>
      </c>
      <c r="P70" s="96" t="n">
        <v>27.65343</v>
      </c>
      <c r="Q70" s="96" t="n">
        <v>71.43527</v>
      </c>
      <c r="R70" s="97" t="n">
        <v>27.65343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201</v>
      </c>
      <c r="D71" s="80"/>
      <c r="E71" s="81" t="s">
        <v>60</v>
      </c>
      <c r="F71" s="79" t="n">
        <v>90</v>
      </c>
      <c r="G71" s="82" t="n">
        <v>2862.581</v>
      </c>
      <c r="H71" s="80" t="n">
        <v>1027.399</v>
      </c>
      <c r="I71" s="80" t="n">
        <v>2862.581</v>
      </c>
      <c r="J71" s="83" t="n">
        <v>1027.399</v>
      </c>
      <c r="K71" s="83" t="n">
        <v>2862.581</v>
      </c>
      <c r="L71" s="84" t="n">
        <v>1016.375</v>
      </c>
      <c r="M71" s="85" t="n">
        <v>72.70957</v>
      </c>
      <c r="N71" s="83" t="n">
        <v>26.09592</v>
      </c>
      <c r="O71" s="83" t="n">
        <v>72.70957</v>
      </c>
      <c r="P71" s="83" t="n">
        <v>26.09592</v>
      </c>
      <c r="Q71" s="83" t="n">
        <v>72.70957</v>
      </c>
      <c r="R71" s="84" t="n">
        <v>25.81592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201</v>
      </c>
      <c r="D72" s="88"/>
      <c r="E72" s="90" t="s">
        <v>77</v>
      </c>
      <c r="F72" s="89" t="n">
        <v>270</v>
      </c>
      <c r="G72" s="91" t="n">
        <v>2882.266</v>
      </c>
      <c r="H72" s="92" t="n">
        <v>826.716</v>
      </c>
      <c r="I72" s="92" t="n">
        <v>2882.266</v>
      </c>
      <c r="J72" s="93" t="n">
        <v>826.716</v>
      </c>
      <c r="K72" s="93" t="n">
        <v>2882.266</v>
      </c>
      <c r="L72" s="94" t="n">
        <v>837.74</v>
      </c>
      <c r="M72" s="95" t="n">
        <v>73.20957</v>
      </c>
      <c r="N72" s="96" t="n">
        <v>20.9986</v>
      </c>
      <c r="O72" s="96" t="n">
        <v>73.20957</v>
      </c>
      <c r="P72" s="96" t="n">
        <v>20.9986</v>
      </c>
      <c r="Q72" s="96" t="n">
        <v>73.20957</v>
      </c>
      <c r="R72" s="97" t="n">
        <v>21.2786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/>
      <c r="E73" s="81" t="s">
        <v>77</v>
      </c>
      <c r="F73" s="79" t="n">
        <v>0</v>
      </c>
      <c r="G73" s="82" t="n">
        <v>1874.47</v>
      </c>
      <c r="H73" s="80" t="n">
        <v>398.719</v>
      </c>
      <c r="I73" s="80" t="n">
        <v>1874.47</v>
      </c>
      <c r="J73" s="83" t="n">
        <v>398.719</v>
      </c>
      <c r="K73" s="83" t="n">
        <v>1863.447</v>
      </c>
      <c r="L73" s="84" t="n">
        <v>398.719</v>
      </c>
      <c r="M73" s="85" t="n">
        <v>47.61155</v>
      </c>
      <c r="N73" s="83" t="n">
        <v>10.12748</v>
      </c>
      <c r="O73" s="83" t="n">
        <v>47.61155</v>
      </c>
      <c r="P73" s="83" t="n">
        <v>10.12748</v>
      </c>
      <c r="Q73" s="83" t="n">
        <v>47.33155</v>
      </c>
      <c r="R73" s="84" t="n">
        <v>10.12748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/>
      <c r="E74" s="90" t="s">
        <v>77</v>
      </c>
      <c r="F74" s="89" t="n">
        <v>90</v>
      </c>
      <c r="G74" s="91" t="n">
        <v>2104.925</v>
      </c>
      <c r="H74" s="92" t="n">
        <v>809.743</v>
      </c>
      <c r="I74" s="92" t="n">
        <v>2104.925</v>
      </c>
      <c r="J74" s="93" t="n">
        <v>809.743</v>
      </c>
      <c r="K74" s="93" t="n">
        <v>2104.925</v>
      </c>
      <c r="L74" s="94" t="n">
        <v>798.72</v>
      </c>
      <c r="M74" s="95" t="n">
        <v>53.4651</v>
      </c>
      <c r="N74" s="96" t="n">
        <v>20.56747</v>
      </c>
      <c r="O74" s="96" t="n">
        <v>53.4651</v>
      </c>
      <c r="P74" s="96" t="n">
        <v>20.56747</v>
      </c>
      <c r="Q74" s="96" t="n">
        <v>53.4651</v>
      </c>
      <c r="R74" s="97" t="n">
        <v>20.28748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/>
      <c r="E75" s="81" t="s">
        <v>77</v>
      </c>
      <c r="F75" s="79" t="n">
        <v>90</v>
      </c>
      <c r="G75" s="82" t="n">
        <v>2138.447</v>
      </c>
      <c r="H75" s="80" t="n">
        <v>983.239</v>
      </c>
      <c r="I75" s="80" t="n">
        <v>2138.447</v>
      </c>
      <c r="J75" s="83" t="n">
        <v>983.239</v>
      </c>
      <c r="K75" s="83" t="n">
        <v>2138.447</v>
      </c>
      <c r="L75" s="84" t="n">
        <v>972.216</v>
      </c>
      <c r="M75" s="85" t="n">
        <v>54.31655</v>
      </c>
      <c r="N75" s="83" t="n">
        <v>24.97427</v>
      </c>
      <c r="O75" s="83" t="n">
        <v>54.31655</v>
      </c>
      <c r="P75" s="83" t="n">
        <v>24.97427</v>
      </c>
      <c r="Q75" s="83" t="n">
        <v>54.31655</v>
      </c>
      <c r="R75" s="84" t="n">
        <v>24.69427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201</v>
      </c>
      <c r="D76" s="88"/>
      <c r="E76" s="90" t="s">
        <v>77</v>
      </c>
      <c r="F76" s="89" t="n">
        <v>90</v>
      </c>
      <c r="G76" s="91" t="n">
        <v>2138.447</v>
      </c>
      <c r="H76" s="92" t="n">
        <v>804.743</v>
      </c>
      <c r="I76" s="92" t="n">
        <v>2138.447</v>
      </c>
      <c r="J76" s="93" t="n">
        <v>804.743</v>
      </c>
      <c r="K76" s="93" t="n">
        <v>2138.447</v>
      </c>
      <c r="L76" s="94" t="n">
        <v>793.72</v>
      </c>
      <c r="M76" s="95" t="n">
        <v>54.31655</v>
      </c>
      <c r="N76" s="96" t="n">
        <v>20.44047</v>
      </c>
      <c r="O76" s="96" t="n">
        <v>54.31655</v>
      </c>
      <c r="P76" s="96" t="n">
        <v>20.44047</v>
      </c>
      <c r="Q76" s="96" t="n">
        <v>54.31655</v>
      </c>
      <c r="R76" s="97" t="n">
        <v>20.16048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201</v>
      </c>
      <c r="D77" s="80"/>
      <c r="E77" s="81" t="s">
        <v>77</v>
      </c>
      <c r="F77" s="79" t="n">
        <v>180</v>
      </c>
      <c r="G77" s="82" t="n">
        <v>2138.949</v>
      </c>
      <c r="H77" s="80" t="n">
        <v>885.814</v>
      </c>
      <c r="I77" s="80" t="n">
        <v>2138.949</v>
      </c>
      <c r="J77" s="83" t="n">
        <v>885.814</v>
      </c>
      <c r="K77" s="83" t="n">
        <v>2149.972</v>
      </c>
      <c r="L77" s="84" t="n">
        <v>885.814</v>
      </c>
      <c r="M77" s="85" t="n">
        <v>54.3293</v>
      </c>
      <c r="N77" s="83" t="n">
        <v>22.49967</v>
      </c>
      <c r="O77" s="83" t="n">
        <v>54.3293</v>
      </c>
      <c r="P77" s="83" t="n">
        <v>22.49967</v>
      </c>
      <c r="Q77" s="83" t="n">
        <v>54.6093</v>
      </c>
      <c r="R77" s="84" t="n">
        <v>22.4996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77</v>
      </c>
      <c r="F78" s="89" t="n">
        <v>270</v>
      </c>
      <c r="G78" s="91" t="n">
        <v>2172.952</v>
      </c>
      <c r="H78" s="92" t="n">
        <v>809.743</v>
      </c>
      <c r="I78" s="92" t="n">
        <v>2172.952</v>
      </c>
      <c r="J78" s="93" t="n">
        <v>809.743</v>
      </c>
      <c r="K78" s="93" t="n">
        <v>2172.952</v>
      </c>
      <c r="L78" s="94" t="n">
        <v>820.767</v>
      </c>
      <c r="M78" s="95" t="n">
        <v>55.19299</v>
      </c>
      <c r="N78" s="96" t="n">
        <v>20.56747</v>
      </c>
      <c r="O78" s="96" t="n">
        <v>55.19299</v>
      </c>
      <c r="P78" s="96" t="n">
        <v>20.56747</v>
      </c>
      <c r="Q78" s="96" t="n">
        <v>55.19299</v>
      </c>
      <c r="R78" s="97" t="n">
        <v>20.84747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/>
      <c r="E79" s="81" t="s">
        <v>77</v>
      </c>
      <c r="F79" s="79" t="n">
        <v>90</v>
      </c>
      <c r="G79" s="82" t="n">
        <v>2413.447</v>
      </c>
      <c r="H79" s="80" t="n">
        <v>409.743</v>
      </c>
      <c r="I79" s="80" t="n">
        <v>2413.447</v>
      </c>
      <c r="J79" s="83" t="n">
        <v>409.743</v>
      </c>
      <c r="K79" s="83" t="n">
        <v>2413.447</v>
      </c>
      <c r="L79" s="84" t="n">
        <v>398.719</v>
      </c>
      <c r="M79" s="85" t="n">
        <v>61.30155</v>
      </c>
      <c r="N79" s="83" t="n">
        <v>10.40747</v>
      </c>
      <c r="O79" s="83" t="n">
        <v>61.30155</v>
      </c>
      <c r="P79" s="83" t="n">
        <v>10.40747</v>
      </c>
      <c r="Q79" s="83" t="n">
        <v>61.30155</v>
      </c>
      <c r="R79" s="84" t="n">
        <v>10.12748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201</v>
      </c>
      <c r="D80" s="88"/>
      <c r="E80" s="90" t="s">
        <v>77</v>
      </c>
      <c r="F80" s="89" t="n">
        <v>180</v>
      </c>
      <c r="G80" s="91" t="n">
        <v>2401.439</v>
      </c>
      <c r="H80" s="92" t="n">
        <v>2098.876</v>
      </c>
      <c r="I80" s="92" t="n">
        <v>2401.439</v>
      </c>
      <c r="J80" s="93" t="n">
        <v>2098.876</v>
      </c>
      <c r="K80" s="93" t="n">
        <v>2412.462</v>
      </c>
      <c r="L80" s="94" t="n">
        <v>2098.876</v>
      </c>
      <c r="M80" s="95" t="n">
        <v>60.99654</v>
      </c>
      <c r="N80" s="96" t="n">
        <v>53.31144</v>
      </c>
      <c r="O80" s="96" t="n">
        <v>60.99654</v>
      </c>
      <c r="P80" s="96" t="n">
        <v>53.31144</v>
      </c>
      <c r="Q80" s="96" t="n">
        <v>61.27654</v>
      </c>
      <c r="R80" s="97" t="n">
        <v>53.31144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201</v>
      </c>
      <c r="D81" s="80"/>
      <c r="E81" s="81" t="s">
        <v>77</v>
      </c>
      <c r="F81" s="79" t="n">
        <v>270</v>
      </c>
      <c r="G81" s="82" t="n">
        <v>2171.968</v>
      </c>
      <c r="H81" s="80" t="n">
        <v>1687.852</v>
      </c>
      <c r="I81" s="80" t="n">
        <v>2171.968</v>
      </c>
      <c r="J81" s="83" t="n">
        <v>1687.852</v>
      </c>
      <c r="K81" s="83" t="n">
        <v>2171.968</v>
      </c>
      <c r="L81" s="84" t="n">
        <v>1698.876</v>
      </c>
      <c r="M81" s="85" t="n">
        <v>55.16799</v>
      </c>
      <c r="N81" s="83" t="n">
        <v>42.87144</v>
      </c>
      <c r="O81" s="83" t="n">
        <v>55.16799</v>
      </c>
      <c r="P81" s="83" t="n">
        <v>42.87144</v>
      </c>
      <c r="Q81" s="83" t="n">
        <v>55.16799</v>
      </c>
      <c r="R81" s="84" t="n">
        <v>43.15144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201</v>
      </c>
      <c r="D82" s="88"/>
      <c r="E82" s="90" t="s">
        <v>77</v>
      </c>
      <c r="F82" s="89" t="n">
        <v>270</v>
      </c>
      <c r="G82" s="91" t="n">
        <v>2138.446</v>
      </c>
      <c r="H82" s="92" t="n">
        <v>1512.968</v>
      </c>
      <c r="I82" s="92" t="n">
        <v>2138.446</v>
      </c>
      <c r="J82" s="93" t="n">
        <v>1512.968</v>
      </c>
      <c r="K82" s="93" t="n">
        <v>2138.446</v>
      </c>
      <c r="L82" s="94" t="n">
        <v>1523.991</v>
      </c>
      <c r="M82" s="95" t="n">
        <v>54.31654</v>
      </c>
      <c r="N82" s="96" t="n">
        <v>38.42938</v>
      </c>
      <c r="O82" s="96" t="n">
        <v>54.31654</v>
      </c>
      <c r="P82" s="96" t="n">
        <v>38.42938</v>
      </c>
      <c r="Q82" s="96" t="n">
        <v>54.31654</v>
      </c>
      <c r="R82" s="97" t="n">
        <v>38.70938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201</v>
      </c>
      <c r="D83" s="80"/>
      <c r="E83" s="81" t="s">
        <v>77</v>
      </c>
      <c r="F83" s="79" t="n">
        <v>270</v>
      </c>
      <c r="G83" s="82" t="n">
        <v>2137.462</v>
      </c>
      <c r="H83" s="80" t="n">
        <v>1692.852</v>
      </c>
      <c r="I83" s="80" t="n">
        <v>2137.462</v>
      </c>
      <c r="J83" s="83" t="n">
        <v>1692.852</v>
      </c>
      <c r="K83" s="83" t="n">
        <v>2137.462</v>
      </c>
      <c r="L83" s="84" t="n">
        <v>1703.876</v>
      </c>
      <c r="M83" s="85" t="n">
        <v>54.29154</v>
      </c>
      <c r="N83" s="83" t="n">
        <v>42.99844</v>
      </c>
      <c r="O83" s="83" t="n">
        <v>54.29154</v>
      </c>
      <c r="P83" s="83" t="n">
        <v>42.99844</v>
      </c>
      <c r="Q83" s="83" t="n">
        <v>54.29154</v>
      </c>
      <c r="R83" s="84" t="n">
        <v>43.27844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201</v>
      </c>
      <c r="D84" s="88"/>
      <c r="E84" s="90" t="s">
        <v>77</v>
      </c>
      <c r="F84" s="89" t="n">
        <v>0</v>
      </c>
      <c r="G84" s="91" t="n">
        <v>2137.945</v>
      </c>
      <c r="H84" s="92" t="n">
        <v>1611.781</v>
      </c>
      <c r="I84" s="92" t="n">
        <v>2137.945</v>
      </c>
      <c r="J84" s="93" t="n">
        <v>1611.781</v>
      </c>
      <c r="K84" s="93" t="n">
        <v>2126.921</v>
      </c>
      <c r="L84" s="94" t="n">
        <v>1611.781</v>
      </c>
      <c r="M84" s="95" t="n">
        <v>54.30379</v>
      </c>
      <c r="N84" s="96" t="n">
        <v>40.93925</v>
      </c>
      <c r="O84" s="96" t="n">
        <v>54.30379</v>
      </c>
      <c r="P84" s="96" t="n">
        <v>40.93925</v>
      </c>
      <c r="Q84" s="96" t="n">
        <v>54.02379</v>
      </c>
      <c r="R84" s="97" t="n">
        <v>40.93925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201</v>
      </c>
      <c r="D85" s="80"/>
      <c r="E85" s="81" t="s">
        <v>77</v>
      </c>
      <c r="F85" s="79" t="n">
        <v>90</v>
      </c>
      <c r="G85" s="82" t="n">
        <v>2104.925</v>
      </c>
      <c r="H85" s="80" t="n">
        <v>1687.852</v>
      </c>
      <c r="I85" s="80" t="n">
        <v>2104.925</v>
      </c>
      <c r="J85" s="83" t="n">
        <v>1687.852</v>
      </c>
      <c r="K85" s="83" t="n">
        <v>2104.925</v>
      </c>
      <c r="L85" s="84" t="n">
        <v>1676.829</v>
      </c>
      <c r="M85" s="85" t="n">
        <v>53.4651</v>
      </c>
      <c r="N85" s="83" t="n">
        <v>42.87144</v>
      </c>
      <c r="O85" s="83" t="n">
        <v>53.4651</v>
      </c>
      <c r="P85" s="83" t="n">
        <v>42.87144</v>
      </c>
      <c r="Q85" s="83" t="n">
        <v>53.4651</v>
      </c>
      <c r="R85" s="84" t="n">
        <v>42.59144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201</v>
      </c>
      <c r="D86" s="88"/>
      <c r="E86" s="90" t="s">
        <v>77</v>
      </c>
      <c r="F86" s="89" t="n">
        <v>270</v>
      </c>
      <c r="G86" s="91" t="n">
        <v>1862.462</v>
      </c>
      <c r="H86" s="92" t="n">
        <v>2087.852</v>
      </c>
      <c r="I86" s="92" t="n">
        <v>1862.462</v>
      </c>
      <c r="J86" s="93" t="n">
        <v>2087.852</v>
      </c>
      <c r="K86" s="93" t="n">
        <v>1862.462</v>
      </c>
      <c r="L86" s="94" t="n">
        <v>2098.876</v>
      </c>
      <c r="M86" s="95" t="n">
        <v>47.30654</v>
      </c>
      <c r="N86" s="96" t="n">
        <v>53.03144</v>
      </c>
      <c r="O86" s="96" t="n">
        <v>47.30654</v>
      </c>
      <c r="P86" s="96" t="n">
        <v>53.03144</v>
      </c>
      <c r="Q86" s="96" t="n">
        <v>47.30654</v>
      </c>
      <c r="R86" s="97" t="n">
        <v>53.31144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201</v>
      </c>
      <c r="D87" s="80"/>
      <c r="E87" s="81" t="s">
        <v>60</v>
      </c>
      <c r="F87" s="79" t="n">
        <v>270</v>
      </c>
      <c r="G87" s="82" t="n">
        <v>2177.817</v>
      </c>
      <c r="H87" s="80" t="n">
        <v>1155.908</v>
      </c>
      <c r="I87" s="80" t="n">
        <v>2177.817</v>
      </c>
      <c r="J87" s="83" t="n">
        <v>1155.908</v>
      </c>
      <c r="K87" s="83" t="n">
        <v>2177.817</v>
      </c>
      <c r="L87" s="84" t="n">
        <v>1166.931</v>
      </c>
      <c r="M87" s="85" t="n">
        <v>55.31654</v>
      </c>
      <c r="N87" s="83" t="n">
        <v>29.36006</v>
      </c>
      <c r="O87" s="83" t="n">
        <v>55.31654</v>
      </c>
      <c r="P87" s="83" t="n">
        <v>29.36006</v>
      </c>
      <c r="Q87" s="83" t="n">
        <v>55.31654</v>
      </c>
      <c r="R87" s="84" t="n">
        <v>29.6400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/>
      <c r="E88" s="90" t="s">
        <v>60</v>
      </c>
      <c r="F88" s="89" t="n">
        <v>180</v>
      </c>
      <c r="G88" s="91" t="n">
        <v>2093.509</v>
      </c>
      <c r="H88" s="92" t="n">
        <v>1256.672</v>
      </c>
      <c r="I88" s="92" t="n">
        <v>2093.509</v>
      </c>
      <c r="J88" s="93" t="n">
        <v>1256.672</v>
      </c>
      <c r="K88" s="93" t="n">
        <v>2104.533</v>
      </c>
      <c r="L88" s="94" t="n">
        <v>1256.672</v>
      </c>
      <c r="M88" s="95" t="n">
        <v>53.17513</v>
      </c>
      <c r="N88" s="96" t="n">
        <v>31.91946</v>
      </c>
      <c r="O88" s="96" t="n">
        <v>53.17513</v>
      </c>
      <c r="P88" s="96" t="n">
        <v>31.91946</v>
      </c>
      <c r="Q88" s="96" t="n">
        <v>53.45513</v>
      </c>
      <c r="R88" s="97" t="n">
        <v>31.91946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/>
      <c r="E89" s="81" t="s">
        <v>60</v>
      </c>
      <c r="F89" s="79" t="n">
        <v>270</v>
      </c>
      <c r="G89" s="82" t="n">
        <v>2170</v>
      </c>
      <c r="H89" s="80" t="n">
        <v>1380</v>
      </c>
      <c r="I89" s="80" t="n">
        <v>2170</v>
      </c>
      <c r="J89" s="83" t="n">
        <v>1380</v>
      </c>
      <c r="K89" s="83" t="n">
        <v>2170</v>
      </c>
      <c r="L89" s="84" t="n">
        <v>1391.024</v>
      </c>
      <c r="M89" s="85" t="n">
        <v>55.118</v>
      </c>
      <c r="N89" s="83" t="n">
        <v>35.052</v>
      </c>
      <c r="O89" s="83" t="n">
        <v>55.118</v>
      </c>
      <c r="P89" s="83" t="n">
        <v>35.052</v>
      </c>
      <c r="Q89" s="83" t="n">
        <v>55.118</v>
      </c>
      <c r="R89" s="84" t="n">
        <v>35.332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201</v>
      </c>
      <c r="D90" s="88"/>
      <c r="E90" s="90" t="s">
        <v>60</v>
      </c>
      <c r="F90" s="89" t="n">
        <v>135</v>
      </c>
      <c r="G90" s="91" t="n">
        <v>2287.974</v>
      </c>
      <c r="H90" s="92" t="n">
        <v>1165.137</v>
      </c>
      <c r="I90" s="92" t="n">
        <v>2287.974</v>
      </c>
      <c r="J90" s="93" t="n">
        <v>1165.137</v>
      </c>
      <c r="K90" s="93" t="n">
        <v>2295.769</v>
      </c>
      <c r="L90" s="94" t="n">
        <v>1157.342</v>
      </c>
      <c r="M90" s="95" t="n">
        <v>58.11453</v>
      </c>
      <c r="N90" s="96" t="n">
        <v>29.59447</v>
      </c>
      <c r="O90" s="96" t="n">
        <v>58.11453</v>
      </c>
      <c r="P90" s="96" t="n">
        <v>29.59447</v>
      </c>
      <c r="Q90" s="96" t="n">
        <v>58.31252</v>
      </c>
      <c r="R90" s="97" t="n">
        <v>29.39648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201</v>
      </c>
      <c r="D91" s="80"/>
      <c r="E91" s="81" t="s">
        <v>60</v>
      </c>
      <c r="F91" s="79" t="n">
        <v>225</v>
      </c>
      <c r="G91" s="82" t="n">
        <v>2287.974</v>
      </c>
      <c r="H91" s="80" t="n">
        <v>1332.459</v>
      </c>
      <c r="I91" s="80" t="n">
        <v>2287.974</v>
      </c>
      <c r="J91" s="83" t="n">
        <v>1332.459</v>
      </c>
      <c r="K91" s="83" t="n">
        <v>2295.769</v>
      </c>
      <c r="L91" s="84" t="n">
        <v>1340.254</v>
      </c>
      <c r="M91" s="85" t="n">
        <v>58.11453</v>
      </c>
      <c r="N91" s="83" t="n">
        <v>33.84445</v>
      </c>
      <c r="O91" s="83" t="n">
        <v>58.11453</v>
      </c>
      <c r="P91" s="83" t="n">
        <v>33.84445</v>
      </c>
      <c r="Q91" s="83" t="n">
        <v>58.31252</v>
      </c>
      <c r="R91" s="84" t="n">
        <v>34.04244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/>
      <c r="E92" s="90" t="s">
        <v>60</v>
      </c>
      <c r="F92" s="89" t="n">
        <v>0</v>
      </c>
      <c r="G92" s="91" t="n">
        <v>2049.747</v>
      </c>
      <c r="H92" s="92" t="n">
        <v>1210.428</v>
      </c>
      <c r="I92" s="92" t="n">
        <v>2049.747</v>
      </c>
      <c r="J92" s="93" t="n">
        <v>1210.428</v>
      </c>
      <c r="K92" s="93" t="n">
        <v>2038.723</v>
      </c>
      <c r="L92" s="94" t="n">
        <v>1210.428</v>
      </c>
      <c r="M92" s="95" t="n">
        <v>52.06356</v>
      </c>
      <c r="N92" s="96" t="n">
        <v>30.74486</v>
      </c>
      <c r="O92" s="96" t="n">
        <v>52.06356</v>
      </c>
      <c r="P92" s="96" t="n">
        <v>30.74486</v>
      </c>
      <c r="Q92" s="96" t="n">
        <v>51.78356</v>
      </c>
      <c r="R92" s="97" t="n">
        <v>30.7448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201</v>
      </c>
      <c r="D93" s="80"/>
      <c r="E93" s="81" t="s">
        <v>60</v>
      </c>
      <c r="F93" s="79" t="n">
        <v>180</v>
      </c>
      <c r="G93" s="82" t="n">
        <v>2093.509</v>
      </c>
      <c r="H93" s="80" t="n">
        <v>1210.428</v>
      </c>
      <c r="I93" s="80" t="n">
        <v>2093.509</v>
      </c>
      <c r="J93" s="83" t="n">
        <v>1210.428</v>
      </c>
      <c r="K93" s="83" t="n">
        <v>2104.533</v>
      </c>
      <c r="L93" s="84" t="n">
        <v>1210.428</v>
      </c>
      <c r="M93" s="85" t="n">
        <v>53.17513</v>
      </c>
      <c r="N93" s="83" t="n">
        <v>30.74486</v>
      </c>
      <c r="O93" s="83" t="n">
        <v>53.17513</v>
      </c>
      <c r="P93" s="83" t="n">
        <v>30.74486</v>
      </c>
      <c r="Q93" s="83" t="n">
        <v>53.45513</v>
      </c>
      <c r="R93" s="84" t="n">
        <v>30.74486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60</v>
      </c>
      <c r="F94" s="89" t="n">
        <v>0</v>
      </c>
      <c r="G94" s="91" t="n">
        <v>1506.576</v>
      </c>
      <c r="H94" s="92" t="n">
        <v>483.649</v>
      </c>
      <c r="I94" s="92" t="n">
        <v>1506.576</v>
      </c>
      <c r="J94" s="93" t="n">
        <v>483.649</v>
      </c>
      <c r="K94" s="93" t="n">
        <v>1486.891</v>
      </c>
      <c r="L94" s="94" t="n">
        <v>483.649</v>
      </c>
      <c r="M94" s="95" t="n">
        <v>38.26703</v>
      </c>
      <c r="N94" s="96" t="n">
        <v>12.28469</v>
      </c>
      <c r="O94" s="96" t="n">
        <v>38.26703</v>
      </c>
      <c r="P94" s="96" t="n">
        <v>12.28469</v>
      </c>
      <c r="Q94" s="96" t="n">
        <v>37.76703</v>
      </c>
      <c r="R94" s="97" t="n">
        <v>12.28469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/>
      <c r="E95" s="81" t="s">
        <v>60</v>
      </c>
      <c r="F95" s="79" t="n">
        <v>180</v>
      </c>
      <c r="G95" s="82" t="n">
        <v>2090.887</v>
      </c>
      <c r="H95" s="80" t="n">
        <v>1298.916</v>
      </c>
      <c r="I95" s="80" t="n">
        <v>2090.888</v>
      </c>
      <c r="J95" s="83" t="n">
        <v>1298.916</v>
      </c>
      <c r="K95" s="83" t="n">
        <v>2110.573</v>
      </c>
      <c r="L95" s="84" t="n">
        <v>1298.916</v>
      </c>
      <c r="M95" s="85" t="n">
        <v>53.10854</v>
      </c>
      <c r="N95" s="83" t="n">
        <v>32.99246</v>
      </c>
      <c r="O95" s="83" t="n">
        <v>53.10855</v>
      </c>
      <c r="P95" s="83" t="n">
        <v>32.99246</v>
      </c>
      <c r="Q95" s="83" t="n">
        <v>53.60854</v>
      </c>
      <c r="R95" s="84" t="n">
        <v>32.99246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201</v>
      </c>
      <c r="D96" s="88"/>
      <c r="E96" s="90" t="s">
        <v>60</v>
      </c>
      <c r="F96" s="89" t="n">
        <v>180</v>
      </c>
      <c r="G96" s="91" t="n">
        <v>2082.226</v>
      </c>
      <c r="H96" s="92" t="n">
        <v>1326.916</v>
      </c>
      <c r="I96" s="92" t="n">
        <v>2082.226</v>
      </c>
      <c r="J96" s="93" t="n">
        <v>1326.916</v>
      </c>
      <c r="K96" s="93" t="n">
        <v>2093.25</v>
      </c>
      <c r="L96" s="94" t="n">
        <v>1326.916</v>
      </c>
      <c r="M96" s="95" t="n">
        <v>52.88854</v>
      </c>
      <c r="N96" s="96" t="n">
        <v>33.70366</v>
      </c>
      <c r="O96" s="96" t="n">
        <v>52.88854</v>
      </c>
      <c r="P96" s="96" t="n">
        <v>33.70366</v>
      </c>
      <c r="Q96" s="96" t="n">
        <v>53.16854</v>
      </c>
      <c r="R96" s="97" t="n">
        <v>33.70366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201</v>
      </c>
      <c r="D97" s="80"/>
      <c r="E97" s="81" t="s">
        <v>77</v>
      </c>
      <c r="F97" s="79" t="n">
        <v>0</v>
      </c>
      <c r="G97" s="82" t="n">
        <v>2051.179</v>
      </c>
      <c r="H97" s="80" t="n">
        <v>1298.916</v>
      </c>
      <c r="I97" s="80" t="n">
        <v>2051.179</v>
      </c>
      <c r="J97" s="83" t="n">
        <v>1298.916</v>
      </c>
      <c r="K97" s="83" t="n">
        <v>2040.155</v>
      </c>
      <c r="L97" s="84" t="n">
        <v>1298.916</v>
      </c>
      <c r="M97" s="85" t="n">
        <v>52.09994</v>
      </c>
      <c r="N97" s="83" t="n">
        <v>32.99246</v>
      </c>
      <c r="O97" s="83" t="n">
        <v>52.09994</v>
      </c>
      <c r="P97" s="83" t="n">
        <v>32.99246</v>
      </c>
      <c r="Q97" s="83" t="n">
        <v>51.81994</v>
      </c>
      <c r="R97" s="84" t="n">
        <v>32.99246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/>
      <c r="E98" s="90" t="s">
        <v>60</v>
      </c>
      <c r="F98" s="89" t="n">
        <v>135</v>
      </c>
      <c r="G98" s="91" t="n">
        <v>2032.796</v>
      </c>
      <c r="H98" s="92" t="n">
        <v>1500.857</v>
      </c>
      <c r="I98" s="92" t="n">
        <v>2032.796</v>
      </c>
      <c r="J98" s="93" t="n">
        <v>1500.857</v>
      </c>
      <c r="K98" s="93" t="n">
        <v>2046.716</v>
      </c>
      <c r="L98" s="94" t="n">
        <v>1486.938</v>
      </c>
      <c r="M98" s="95" t="n">
        <v>51.63302</v>
      </c>
      <c r="N98" s="96" t="n">
        <v>38.12177</v>
      </c>
      <c r="O98" s="96" t="n">
        <v>51.63302</v>
      </c>
      <c r="P98" s="96" t="n">
        <v>38.12177</v>
      </c>
      <c r="Q98" s="96" t="n">
        <v>51.98658</v>
      </c>
      <c r="R98" s="97" t="n">
        <v>37.76822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402</v>
      </c>
      <c r="D99" s="80"/>
      <c r="E99" s="81" t="s">
        <v>60</v>
      </c>
      <c r="F99" s="79" t="n">
        <v>0</v>
      </c>
      <c r="G99" s="82" t="n">
        <v>2021.517</v>
      </c>
      <c r="H99" s="80" t="n">
        <v>1272.42</v>
      </c>
      <c r="I99" s="80" t="n">
        <v>2021.517</v>
      </c>
      <c r="J99" s="83" t="n">
        <v>1272.42</v>
      </c>
      <c r="K99" s="83" t="n">
        <v>2001.832</v>
      </c>
      <c r="L99" s="84" t="n">
        <v>1272.42</v>
      </c>
      <c r="M99" s="85" t="n">
        <v>51.34654</v>
      </c>
      <c r="N99" s="83" t="n">
        <v>32.31946</v>
      </c>
      <c r="O99" s="83" t="n">
        <v>51.34654</v>
      </c>
      <c r="P99" s="83" t="n">
        <v>32.31946</v>
      </c>
      <c r="Q99" s="83" t="n">
        <v>50.84654</v>
      </c>
      <c r="R99" s="84" t="n">
        <v>32.31946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n">
        <v>201</v>
      </c>
      <c r="D100" s="88"/>
      <c r="E100" s="90" t="s">
        <v>60</v>
      </c>
      <c r="F100" s="89" t="n">
        <v>0</v>
      </c>
      <c r="G100" s="91" t="n">
        <v>2025.179</v>
      </c>
      <c r="H100" s="92" t="n">
        <v>1248.42</v>
      </c>
      <c r="I100" s="92" t="n">
        <v>2025.179</v>
      </c>
      <c r="J100" s="93" t="n">
        <v>1248.42</v>
      </c>
      <c r="K100" s="93" t="n">
        <v>2014.155</v>
      </c>
      <c r="L100" s="94" t="n">
        <v>1248.42</v>
      </c>
      <c r="M100" s="95" t="n">
        <v>51.43954</v>
      </c>
      <c r="N100" s="96" t="n">
        <v>31.70986</v>
      </c>
      <c r="O100" s="96" t="n">
        <v>51.43954</v>
      </c>
      <c r="P100" s="96" t="n">
        <v>31.70986</v>
      </c>
      <c r="Q100" s="96" t="n">
        <v>51.15954</v>
      </c>
      <c r="R100" s="97" t="n">
        <v>31.70986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/>
      <c r="E101" s="81" t="s">
        <v>77</v>
      </c>
      <c r="F101" s="79" t="n">
        <v>180</v>
      </c>
      <c r="G101" s="82" t="n">
        <v>3221.488</v>
      </c>
      <c r="H101" s="80" t="n">
        <v>194.993</v>
      </c>
      <c r="I101" s="80" t="n">
        <v>3221.488</v>
      </c>
      <c r="J101" s="83" t="n">
        <v>194.993</v>
      </c>
      <c r="K101" s="83" t="n">
        <v>3241.173</v>
      </c>
      <c r="L101" s="84" t="n">
        <v>194.993</v>
      </c>
      <c r="M101" s="85" t="n">
        <v>81.8258</v>
      </c>
      <c r="N101" s="83" t="n">
        <v>4.95283</v>
      </c>
      <c r="O101" s="83" t="n">
        <v>81.8258</v>
      </c>
      <c r="P101" s="83" t="n">
        <v>4.95283</v>
      </c>
      <c r="Q101" s="83" t="n">
        <v>82.3258</v>
      </c>
      <c r="R101" s="84" t="n">
        <v>4.95283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s">
        <v>57</v>
      </c>
      <c r="D102" s="88"/>
      <c r="E102" s="90" t="s">
        <v>77</v>
      </c>
      <c r="F102" s="89" t="n">
        <v>0</v>
      </c>
      <c r="G102" s="91" t="n">
        <v>325.144</v>
      </c>
      <c r="H102" s="92" t="n">
        <v>119.853</v>
      </c>
      <c r="I102" s="92" t="n">
        <v>325.144</v>
      </c>
      <c r="J102" s="93" t="n">
        <v>119.853</v>
      </c>
      <c r="K102" s="93" t="n">
        <v>295.617</v>
      </c>
      <c r="L102" s="94" t="n">
        <v>119.853</v>
      </c>
      <c r="M102" s="95" t="n">
        <v>8.25866</v>
      </c>
      <c r="N102" s="96" t="n">
        <v>3.04426</v>
      </c>
      <c r="O102" s="96" t="n">
        <v>8.25866</v>
      </c>
      <c r="P102" s="96" t="n">
        <v>3.04426</v>
      </c>
      <c r="Q102" s="96" t="n">
        <v>7.50866</v>
      </c>
      <c r="R102" s="97" t="n">
        <v>3.04426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s">
        <v>57</v>
      </c>
      <c r="D103" s="80"/>
      <c r="E103" s="81" t="s">
        <v>60</v>
      </c>
      <c r="F103" s="79" t="n">
        <v>90</v>
      </c>
      <c r="G103" s="82" t="n">
        <v>961.01</v>
      </c>
      <c r="H103" s="80" t="n">
        <v>303.177</v>
      </c>
      <c r="I103" s="80" t="n">
        <v>961.01</v>
      </c>
      <c r="J103" s="83" t="n">
        <v>303.177</v>
      </c>
      <c r="K103" s="83" t="n">
        <v>961.01</v>
      </c>
      <c r="L103" s="84" t="n">
        <v>216.169</v>
      </c>
      <c r="M103" s="85" t="n">
        <v>24.40966</v>
      </c>
      <c r="N103" s="83" t="n">
        <v>7.7007</v>
      </c>
      <c r="O103" s="83" t="n">
        <v>24.40966</v>
      </c>
      <c r="P103" s="83" t="n">
        <v>7.7007</v>
      </c>
      <c r="Q103" s="83" t="n">
        <v>24.40966</v>
      </c>
      <c r="R103" s="84" t="n">
        <v>5.4907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s">
        <v>57</v>
      </c>
      <c r="D104" s="88"/>
      <c r="E104" s="90" t="s">
        <v>60</v>
      </c>
      <c r="F104" s="89" t="n">
        <v>180</v>
      </c>
      <c r="G104" s="91" t="n">
        <v>1061.771</v>
      </c>
      <c r="H104" s="92" t="n">
        <v>539.362</v>
      </c>
      <c r="I104" s="92" t="n">
        <v>1061.771</v>
      </c>
      <c r="J104" s="93" t="n">
        <v>539.362</v>
      </c>
      <c r="K104" s="93" t="n">
        <v>1126.239</v>
      </c>
      <c r="L104" s="94" t="n">
        <v>539.362</v>
      </c>
      <c r="M104" s="95" t="n">
        <v>26.96897</v>
      </c>
      <c r="N104" s="96" t="n">
        <v>13.69979</v>
      </c>
      <c r="O104" s="96" t="n">
        <v>26.96897</v>
      </c>
      <c r="P104" s="96" t="n">
        <v>13.69979</v>
      </c>
      <c r="Q104" s="96" t="n">
        <v>28.60647</v>
      </c>
      <c r="R104" s="97" t="n">
        <v>13.69979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s">
        <v>57</v>
      </c>
      <c r="D105" s="80"/>
      <c r="E105" s="81" t="s">
        <v>77</v>
      </c>
      <c r="F105" s="79" t="n">
        <v>270</v>
      </c>
      <c r="G105" s="82" t="n">
        <v>1065</v>
      </c>
      <c r="H105" s="80" t="n">
        <v>2633.583</v>
      </c>
      <c r="I105" s="80" t="n">
        <v>1065</v>
      </c>
      <c r="J105" s="83" t="n">
        <v>2633.583</v>
      </c>
      <c r="K105" s="83" t="n">
        <v>1065</v>
      </c>
      <c r="L105" s="84" t="n">
        <v>2663.11</v>
      </c>
      <c r="M105" s="85" t="n">
        <v>27.051</v>
      </c>
      <c r="N105" s="83" t="n">
        <v>66.893</v>
      </c>
      <c r="O105" s="83" t="n">
        <v>27.051</v>
      </c>
      <c r="P105" s="83" t="n">
        <v>66.893</v>
      </c>
      <c r="Q105" s="83" t="n">
        <v>27.051</v>
      </c>
      <c r="R105" s="84" t="n">
        <v>67.643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s">
        <v>57</v>
      </c>
      <c r="D106" s="88"/>
      <c r="E106" s="90" t="s">
        <v>77</v>
      </c>
      <c r="F106" s="89" t="n">
        <v>270</v>
      </c>
      <c r="G106" s="91" t="n">
        <v>1160</v>
      </c>
      <c r="H106" s="92" t="n">
        <v>2633.583</v>
      </c>
      <c r="I106" s="92" t="n">
        <v>1160</v>
      </c>
      <c r="J106" s="93" t="n">
        <v>2633.583</v>
      </c>
      <c r="K106" s="93" t="n">
        <v>1160</v>
      </c>
      <c r="L106" s="94" t="n">
        <v>2663.11</v>
      </c>
      <c r="M106" s="95" t="n">
        <v>29.464</v>
      </c>
      <c r="N106" s="96" t="n">
        <v>66.893</v>
      </c>
      <c r="O106" s="96" t="n">
        <v>29.464</v>
      </c>
      <c r="P106" s="96" t="n">
        <v>66.893</v>
      </c>
      <c r="Q106" s="96" t="n">
        <v>29.464</v>
      </c>
      <c r="R106" s="97" t="n">
        <v>67.643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s">
        <v>57</v>
      </c>
      <c r="D107" s="80"/>
      <c r="E107" s="81" t="s">
        <v>77</v>
      </c>
      <c r="F107" s="79" t="n">
        <v>0</v>
      </c>
      <c r="G107" s="82" t="n">
        <v>310</v>
      </c>
      <c r="H107" s="80" t="n">
        <v>2050</v>
      </c>
      <c r="I107" s="80" t="n">
        <v>310</v>
      </c>
      <c r="J107" s="83" t="n">
        <v>2050</v>
      </c>
      <c r="K107" s="83" t="n">
        <v>280.473</v>
      </c>
      <c r="L107" s="84" t="n">
        <v>2050</v>
      </c>
      <c r="M107" s="85" t="n">
        <v>7.874</v>
      </c>
      <c r="N107" s="83" t="n">
        <v>52.07</v>
      </c>
      <c r="O107" s="83" t="n">
        <v>7.874</v>
      </c>
      <c r="P107" s="83" t="n">
        <v>52.07</v>
      </c>
      <c r="Q107" s="83" t="n">
        <v>7.124</v>
      </c>
      <c r="R107" s="84" t="n">
        <v>52.07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s">
        <v>57</v>
      </c>
      <c r="D108" s="88"/>
      <c r="E108" s="90" t="s">
        <v>77</v>
      </c>
      <c r="F108" s="89" t="n">
        <v>90</v>
      </c>
      <c r="G108" s="91" t="n">
        <v>734.475</v>
      </c>
      <c r="H108" s="92" t="n">
        <v>368.789</v>
      </c>
      <c r="I108" s="92" t="n">
        <v>734.475</v>
      </c>
      <c r="J108" s="93" t="n">
        <v>319.576</v>
      </c>
      <c r="K108" s="93" t="n">
        <v>636.05</v>
      </c>
      <c r="L108" s="94" t="n">
        <v>418.001</v>
      </c>
      <c r="M108" s="95" t="n">
        <v>18.65566</v>
      </c>
      <c r="N108" s="96" t="n">
        <v>9.36723</v>
      </c>
      <c r="O108" s="96" t="n">
        <v>18.65566</v>
      </c>
      <c r="P108" s="96" t="n">
        <v>8.11723</v>
      </c>
      <c r="Q108" s="96" t="n">
        <v>16.15566</v>
      </c>
      <c r="R108" s="97" t="n">
        <v>10.61723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603</v>
      </c>
      <c r="D109" s="80"/>
      <c r="E109" s="81" t="s">
        <v>60</v>
      </c>
      <c r="F109" s="79" t="n">
        <v>90</v>
      </c>
      <c r="G109" s="82" t="n">
        <v>255.582</v>
      </c>
      <c r="H109" s="80" t="n">
        <v>1257.625</v>
      </c>
      <c r="I109" s="80" t="n">
        <v>255.582</v>
      </c>
      <c r="J109" s="83" t="n">
        <v>1257.625</v>
      </c>
      <c r="K109" s="83" t="n">
        <v>255.582</v>
      </c>
      <c r="L109" s="84" t="n">
        <v>1230.066</v>
      </c>
      <c r="M109" s="85" t="n">
        <v>6.49178</v>
      </c>
      <c r="N109" s="83" t="n">
        <v>31.94367</v>
      </c>
      <c r="O109" s="83" t="n">
        <v>6.49178</v>
      </c>
      <c r="P109" s="83" t="n">
        <v>31.94367</v>
      </c>
      <c r="Q109" s="83" t="n">
        <v>6.49178</v>
      </c>
      <c r="R109" s="84" t="n">
        <v>31.24367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n">
        <v>805</v>
      </c>
      <c r="D110" s="88"/>
      <c r="E110" s="90" t="s">
        <v>77</v>
      </c>
      <c r="F110" s="89" t="n">
        <v>180</v>
      </c>
      <c r="G110" s="91" t="n">
        <v>844.267</v>
      </c>
      <c r="H110" s="92" t="n">
        <v>1716.435</v>
      </c>
      <c r="I110" s="92" t="n">
        <v>844.267</v>
      </c>
      <c r="J110" s="93" t="n">
        <v>1716.435</v>
      </c>
      <c r="K110" s="93" t="n">
        <v>873.795</v>
      </c>
      <c r="L110" s="94" t="n">
        <v>1716.435</v>
      </c>
      <c r="M110" s="95" t="n">
        <v>21.44439</v>
      </c>
      <c r="N110" s="96" t="n">
        <v>43.59745</v>
      </c>
      <c r="O110" s="96" t="n">
        <v>21.44439</v>
      </c>
      <c r="P110" s="96" t="n">
        <v>43.59745</v>
      </c>
      <c r="Q110" s="96" t="n">
        <v>22.19439</v>
      </c>
      <c r="R110" s="97" t="n">
        <v>43.59745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805</v>
      </c>
      <c r="D111" s="80"/>
      <c r="E111" s="81" t="s">
        <v>77</v>
      </c>
      <c r="F111" s="79" t="n">
        <v>180</v>
      </c>
      <c r="G111" s="82" t="n">
        <v>844.267</v>
      </c>
      <c r="H111" s="80" t="n">
        <v>1316.435</v>
      </c>
      <c r="I111" s="80" t="n">
        <v>844.267</v>
      </c>
      <c r="J111" s="83" t="n">
        <v>1316.435</v>
      </c>
      <c r="K111" s="83" t="n">
        <v>873.795</v>
      </c>
      <c r="L111" s="84" t="n">
        <v>1316.435</v>
      </c>
      <c r="M111" s="85" t="n">
        <v>21.44439</v>
      </c>
      <c r="N111" s="83" t="n">
        <v>33.43744</v>
      </c>
      <c r="O111" s="83" t="n">
        <v>21.44439</v>
      </c>
      <c r="P111" s="83" t="n">
        <v>33.43744</v>
      </c>
      <c r="Q111" s="83" t="n">
        <v>22.19439</v>
      </c>
      <c r="R111" s="84" t="n">
        <v>33.43744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n">
        <v>402</v>
      </c>
      <c r="D112" s="88"/>
      <c r="E112" s="90" t="s">
        <v>77</v>
      </c>
      <c r="F112" s="89" t="n">
        <v>90</v>
      </c>
      <c r="G112" s="91" t="n">
        <v>341.371</v>
      </c>
      <c r="H112" s="92" t="n">
        <v>2160.56</v>
      </c>
      <c r="I112" s="92" t="n">
        <v>341.371</v>
      </c>
      <c r="J112" s="93" t="n">
        <v>2160.56</v>
      </c>
      <c r="K112" s="93" t="n">
        <v>341.371</v>
      </c>
      <c r="L112" s="94" t="n">
        <v>2140.875</v>
      </c>
      <c r="M112" s="95" t="n">
        <v>8.67082</v>
      </c>
      <c r="N112" s="96" t="n">
        <v>54.87822</v>
      </c>
      <c r="O112" s="96" t="n">
        <v>8.67082</v>
      </c>
      <c r="P112" s="96" t="n">
        <v>54.87822</v>
      </c>
      <c r="Q112" s="96" t="n">
        <v>8.67082</v>
      </c>
      <c r="R112" s="97" t="n">
        <v>54.37822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402</v>
      </c>
      <c r="D113" s="80"/>
      <c r="E113" s="81" t="s">
        <v>77</v>
      </c>
      <c r="F113" s="79" t="n">
        <v>270</v>
      </c>
      <c r="G113" s="82" t="n">
        <v>340</v>
      </c>
      <c r="H113" s="80" t="n">
        <v>2326.076</v>
      </c>
      <c r="I113" s="80" t="n">
        <v>340</v>
      </c>
      <c r="J113" s="83" t="n">
        <v>2326.076</v>
      </c>
      <c r="K113" s="83" t="n">
        <v>340</v>
      </c>
      <c r="L113" s="84" t="n">
        <v>2345.761</v>
      </c>
      <c r="M113" s="85" t="n">
        <v>8.636</v>
      </c>
      <c r="N113" s="83" t="n">
        <v>59.08233</v>
      </c>
      <c r="O113" s="83" t="n">
        <v>8.636</v>
      </c>
      <c r="P113" s="83" t="n">
        <v>59.08234</v>
      </c>
      <c r="Q113" s="83" t="n">
        <v>8.636</v>
      </c>
      <c r="R113" s="84" t="n">
        <v>59.58233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s">
        <v>57</v>
      </c>
      <c r="D114" s="88"/>
      <c r="E114" s="90" t="s">
        <v>77</v>
      </c>
      <c r="F114" s="89" t="n">
        <v>0</v>
      </c>
      <c r="G114" s="91" t="n">
        <v>130</v>
      </c>
      <c r="H114" s="92" t="n">
        <v>2595</v>
      </c>
      <c r="I114" s="92" t="n">
        <v>130</v>
      </c>
      <c r="J114" s="93" t="n">
        <v>2595</v>
      </c>
      <c r="K114" s="93" t="n">
        <v>130</v>
      </c>
      <c r="L114" s="94" t="n">
        <v>2595</v>
      </c>
      <c r="M114" s="95" t="n">
        <v>3.302</v>
      </c>
      <c r="N114" s="96" t="n">
        <v>65.913</v>
      </c>
      <c r="O114" s="96" t="n">
        <v>3.302</v>
      </c>
      <c r="P114" s="96" t="n">
        <v>65.913</v>
      </c>
      <c r="Q114" s="96" t="n">
        <v>3.302</v>
      </c>
      <c r="R114" s="97" t="n">
        <v>65.913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s">
        <v>57</v>
      </c>
      <c r="D115" s="80"/>
      <c r="E115" s="81" t="s">
        <v>58</v>
      </c>
      <c r="F115" s="79" t="n">
        <v>0</v>
      </c>
      <c r="G115" s="82" t="n">
        <v>0</v>
      </c>
      <c r="H115" s="80" t="n">
        <v>0</v>
      </c>
      <c r="I115" s="80" t="n">
        <v>0</v>
      </c>
      <c r="J115" s="83" t="n">
        <v>0</v>
      </c>
      <c r="K115" s="83" t="n">
        <v>0</v>
      </c>
      <c r="L115" s="84" t="n">
        <v>0</v>
      </c>
      <c r="M115" s="85" t="n">
        <v>0</v>
      </c>
      <c r="N115" s="83" t="n">
        <v>0</v>
      </c>
      <c r="O115" s="83" t="n">
        <v>0</v>
      </c>
      <c r="P115" s="83" t="n">
        <v>0</v>
      </c>
      <c r="Q115" s="83" t="n">
        <v>0</v>
      </c>
      <c r="R115" s="84" t="n">
        <v>0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s">
        <v>57</v>
      </c>
      <c r="D116" s="88"/>
      <c r="E116" s="90" t="s">
        <v>77</v>
      </c>
      <c r="F116" s="89" t="n">
        <v>0</v>
      </c>
      <c r="G116" s="91" t="n">
        <v>125</v>
      </c>
      <c r="H116" s="92" t="n">
        <v>125</v>
      </c>
      <c r="I116" s="92" t="n">
        <v>125</v>
      </c>
      <c r="J116" s="93" t="n">
        <v>125</v>
      </c>
      <c r="K116" s="93" t="n">
        <v>125</v>
      </c>
      <c r="L116" s="94" t="n">
        <v>125</v>
      </c>
      <c r="M116" s="95" t="n">
        <v>3.175</v>
      </c>
      <c r="N116" s="96" t="n">
        <v>3.175</v>
      </c>
      <c r="O116" s="96" t="n">
        <v>3.175</v>
      </c>
      <c r="P116" s="96" t="n">
        <v>3.175</v>
      </c>
      <c r="Q116" s="96" t="n">
        <v>3.175</v>
      </c>
      <c r="R116" s="97" t="n">
        <v>3.175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s">
        <v>57</v>
      </c>
      <c r="D117" s="80"/>
      <c r="E117" s="81" t="s">
        <v>58</v>
      </c>
      <c r="F117" s="79" t="n">
        <v>0</v>
      </c>
      <c r="G117" s="82" t="n">
        <v>0</v>
      </c>
      <c r="H117" s="80" t="n">
        <v>0</v>
      </c>
      <c r="I117" s="80" t="n">
        <v>0</v>
      </c>
      <c r="J117" s="83" t="n">
        <v>0</v>
      </c>
      <c r="K117" s="83" t="n">
        <v>0</v>
      </c>
      <c r="L117" s="84" t="n">
        <v>0</v>
      </c>
      <c r="M117" s="85" t="n">
        <v>0</v>
      </c>
      <c r="N117" s="83" t="n">
        <v>0</v>
      </c>
      <c r="O117" s="83" t="n">
        <v>0</v>
      </c>
      <c r="P117" s="83" t="n">
        <v>0</v>
      </c>
      <c r="Q117" s="83" t="n">
        <v>0</v>
      </c>
      <c r="R117" s="84" t="n">
        <v>0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s">
        <v>57</v>
      </c>
      <c r="D118" s="88"/>
      <c r="E118" s="90" t="s">
        <v>60</v>
      </c>
      <c r="F118" s="89" t="n">
        <v>90</v>
      </c>
      <c r="G118" s="91" t="n">
        <v>3586.418</v>
      </c>
      <c r="H118" s="92" t="n">
        <v>1358.267</v>
      </c>
      <c r="I118" s="92" t="n">
        <v>3586.418</v>
      </c>
      <c r="J118" s="93" t="n">
        <v>1359.267</v>
      </c>
      <c r="K118" s="93" t="n">
        <v>3811.418</v>
      </c>
      <c r="L118" s="94" t="n">
        <v>2333.267</v>
      </c>
      <c r="M118" s="95" t="n">
        <v>91.09501</v>
      </c>
      <c r="N118" s="96" t="n">
        <v>34.49999</v>
      </c>
      <c r="O118" s="96" t="n">
        <v>91.09501</v>
      </c>
      <c r="P118" s="96" t="n">
        <v>34.52538</v>
      </c>
      <c r="Q118" s="96" t="n">
        <v>96.81001</v>
      </c>
      <c r="R118" s="97" t="n">
        <v>59.26499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s">
        <v>57</v>
      </c>
      <c r="D119" s="80"/>
      <c r="E119" s="81" t="s">
        <v>77</v>
      </c>
      <c r="F119" s="79" t="n">
        <v>0</v>
      </c>
      <c r="G119" s="82" t="n">
        <v>287.428</v>
      </c>
      <c r="H119" s="80" t="n">
        <v>350.481</v>
      </c>
      <c r="I119" s="80" t="n">
        <v>-148.406</v>
      </c>
      <c r="J119" s="83" t="n">
        <v>443.001</v>
      </c>
      <c r="K119" s="83" t="n">
        <v>410.428</v>
      </c>
      <c r="L119" s="84" t="n">
        <v>443.001</v>
      </c>
      <c r="M119" s="85" t="n">
        <v>7.30067</v>
      </c>
      <c r="N119" s="83" t="n">
        <v>8.90222</v>
      </c>
      <c r="O119" s="83" t="n">
        <v>-3.76952</v>
      </c>
      <c r="P119" s="83" t="n">
        <v>11.25222</v>
      </c>
      <c r="Q119" s="83" t="n">
        <v>10.42487</v>
      </c>
      <c r="R119" s="84" t="n">
        <v>11.25222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/>
      <c r="D120" s="88"/>
      <c r="E120" s="90" t="s">
        <v>77</v>
      </c>
      <c r="F120" s="89" t="n">
        <v>270</v>
      </c>
      <c r="G120" s="91" t="n">
        <v>156.555</v>
      </c>
      <c r="H120" s="92" t="n">
        <v>2257.178</v>
      </c>
      <c r="I120" s="92" t="n">
        <v>108.819</v>
      </c>
      <c r="J120" s="93" t="n">
        <v>2257.178</v>
      </c>
      <c r="K120" s="93" t="n">
        <v>250.157</v>
      </c>
      <c r="L120" s="94" t="n">
        <v>2383.163</v>
      </c>
      <c r="M120" s="95" t="n">
        <v>3.9765</v>
      </c>
      <c r="N120" s="96" t="n">
        <v>57.33233</v>
      </c>
      <c r="O120" s="96" t="n">
        <v>2.764</v>
      </c>
      <c r="P120" s="96" t="n">
        <v>57.33233</v>
      </c>
      <c r="Q120" s="96" t="n">
        <v>6.354</v>
      </c>
      <c r="R120" s="97" t="n">
        <v>60.53234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s">
        <v>57</v>
      </c>
      <c r="D121" s="80"/>
      <c r="E121" s="81" t="s">
        <v>77</v>
      </c>
      <c r="F121" s="79" t="n">
        <v>0</v>
      </c>
      <c r="G121" s="82" t="n">
        <v>1261.108</v>
      </c>
      <c r="H121" s="80" t="n">
        <v>1508.05</v>
      </c>
      <c r="I121" s="80" t="n">
        <v>1261.108</v>
      </c>
      <c r="J121" s="83" t="n">
        <v>1508.05</v>
      </c>
      <c r="K121" s="83" t="n">
        <v>1261.108</v>
      </c>
      <c r="L121" s="84" t="n">
        <v>1508.05</v>
      </c>
      <c r="M121" s="85" t="n">
        <v>32.03214</v>
      </c>
      <c r="N121" s="83" t="n">
        <v>38.30446</v>
      </c>
      <c r="O121" s="83" t="n">
        <v>32.03214</v>
      </c>
      <c r="P121" s="83" t="n">
        <v>38.30446</v>
      </c>
      <c r="Q121" s="83" t="n">
        <v>32.03214</v>
      </c>
      <c r="R121" s="84" t="n">
        <v>38.30446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s">
        <v>57</v>
      </c>
      <c r="D122" s="88"/>
      <c r="E122" s="90" t="s">
        <v>77</v>
      </c>
      <c r="F122" s="89" t="n">
        <v>0</v>
      </c>
      <c r="G122" s="91" t="n">
        <v>1261.108</v>
      </c>
      <c r="H122" s="92" t="n">
        <v>958.049</v>
      </c>
      <c r="I122" s="92" t="n">
        <v>1261.108</v>
      </c>
      <c r="J122" s="93" t="n">
        <v>958.049</v>
      </c>
      <c r="K122" s="93" t="n">
        <v>1261.108</v>
      </c>
      <c r="L122" s="94" t="n">
        <v>958.049</v>
      </c>
      <c r="M122" s="95" t="n">
        <v>32.03214</v>
      </c>
      <c r="N122" s="96" t="n">
        <v>24.33446</v>
      </c>
      <c r="O122" s="96" t="n">
        <v>32.03214</v>
      </c>
      <c r="P122" s="96" t="n">
        <v>24.33446</v>
      </c>
      <c r="Q122" s="96" t="n">
        <v>32.03214</v>
      </c>
      <c r="R122" s="97" t="n">
        <v>24.33446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s">
        <v>57</v>
      </c>
      <c r="D123" s="80"/>
      <c r="E123" s="81" t="s">
        <v>77</v>
      </c>
      <c r="F123" s="79" t="n">
        <v>0</v>
      </c>
      <c r="G123" s="82" t="n">
        <v>2882.266</v>
      </c>
      <c r="H123" s="80" t="n">
        <v>625.268</v>
      </c>
      <c r="I123" s="80" t="n">
        <v>2882.266</v>
      </c>
      <c r="J123" s="83" t="n">
        <v>625.268</v>
      </c>
      <c r="K123" s="83" t="n">
        <v>2882.266</v>
      </c>
      <c r="L123" s="84" t="n">
        <v>625.268</v>
      </c>
      <c r="M123" s="85" t="n">
        <v>73.20955</v>
      </c>
      <c r="N123" s="83" t="n">
        <v>15.88181</v>
      </c>
      <c r="O123" s="83" t="n">
        <v>73.20955</v>
      </c>
      <c r="P123" s="83" t="n">
        <v>15.88181</v>
      </c>
      <c r="Q123" s="83" t="n">
        <v>73.20955</v>
      </c>
      <c r="R123" s="84" t="n">
        <v>15.88181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s">
        <v>57</v>
      </c>
      <c r="D124" s="88"/>
      <c r="E124" s="90" t="s">
        <v>77</v>
      </c>
      <c r="F124" s="89" t="n">
        <v>0</v>
      </c>
      <c r="G124" s="91" t="n">
        <v>1863.447</v>
      </c>
      <c r="H124" s="92" t="n">
        <v>198.72</v>
      </c>
      <c r="I124" s="92" t="n">
        <v>1863.447</v>
      </c>
      <c r="J124" s="93" t="n">
        <v>198.72</v>
      </c>
      <c r="K124" s="93" t="n">
        <v>1863.447</v>
      </c>
      <c r="L124" s="94" t="n">
        <v>198.72</v>
      </c>
      <c r="M124" s="95" t="n">
        <v>47.33155</v>
      </c>
      <c r="N124" s="96" t="n">
        <v>5.04748</v>
      </c>
      <c r="O124" s="96" t="n">
        <v>47.33155</v>
      </c>
      <c r="P124" s="96" t="n">
        <v>5.04748</v>
      </c>
      <c r="Q124" s="96" t="n">
        <v>47.33155</v>
      </c>
      <c r="R124" s="97" t="n">
        <v>5.04748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s">
        <v>57</v>
      </c>
      <c r="D125" s="80"/>
      <c r="E125" s="81" t="s">
        <v>77</v>
      </c>
      <c r="F125" s="79" t="n">
        <v>0</v>
      </c>
      <c r="G125" s="82" t="n">
        <v>2413.447</v>
      </c>
      <c r="H125" s="80" t="n">
        <v>198.72</v>
      </c>
      <c r="I125" s="80" t="n">
        <v>2413.447</v>
      </c>
      <c r="J125" s="83" t="n">
        <v>198.72</v>
      </c>
      <c r="K125" s="83" t="n">
        <v>2413.447</v>
      </c>
      <c r="L125" s="84" t="n">
        <v>198.72</v>
      </c>
      <c r="M125" s="85" t="n">
        <v>61.30155</v>
      </c>
      <c r="N125" s="83" t="n">
        <v>5.04748</v>
      </c>
      <c r="O125" s="83" t="n">
        <v>61.30155</v>
      </c>
      <c r="P125" s="83" t="n">
        <v>5.04748</v>
      </c>
      <c r="Q125" s="83" t="n">
        <v>61.30155</v>
      </c>
      <c r="R125" s="84" t="n">
        <v>5.04748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s">
        <v>57</v>
      </c>
      <c r="D126" s="88"/>
      <c r="E126" s="90" t="s">
        <v>77</v>
      </c>
      <c r="F126" s="89" t="n">
        <v>0</v>
      </c>
      <c r="G126" s="91" t="n">
        <v>2412.462</v>
      </c>
      <c r="H126" s="92" t="n">
        <v>2298.876</v>
      </c>
      <c r="I126" s="92" t="n">
        <v>2412.462</v>
      </c>
      <c r="J126" s="93" t="n">
        <v>2298.876</v>
      </c>
      <c r="K126" s="93" t="n">
        <v>2412.462</v>
      </c>
      <c r="L126" s="94" t="n">
        <v>2298.876</v>
      </c>
      <c r="M126" s="95" t="n">
        <v>61.27654</v>
      </c>
      <c r="N126" s="96" t="n">
        <v>58.39144</v>
      </c>
      <c r="O126" s="96" t="n">
        <v>61.27654</v>
      </c>
      <c r="P126" s="96" t="n">
        <v>58.39144</v>
      </c>
      <c r="Q126" s="96" t="n">
        <v>61.27654</v>
      </c>
      <c r="R126" s="97" t="n">
        <v>58.39144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s">
        <v>57</v>
      </c>
      <c r="D127" s="80"/>
      <c r="E127" s="81" t="s">
        <v>77</v>
      </c>
      <c r="F127" s="79" t="n">
        <v>0</v>
      </c>
      <c r="G127" s="82" t="n">
        <v>1862.462</v>
      </c>
      <c r="H127" s="80" t="n">
        <v>2298.876</v>
      </c>
      <c r="I127" s="80" t="n">
        <v>1862.462</v>
      </c>
      <c r="J127" s="83" t="n">
        <v>2298.876</v>
      </c>
      <c r="K127" s="83" t="n">
        <v>1862.462</v>
      </c>
      <c r="L127" s="84" t="n">
        <v>2298.876</v>
      </c>
      <c r="M127" s="85" t="n">
        <v>47.30654</v>
      </c>
      <c r="N127" s="83" t="n">
        <v>58.39144</v>
      </c>
      <c r="O127" s="83" t="n">
        <v>47.30654</v>
      </c>
      <c r="P127" s="83" t="n">
        <v>58.39144</v>
      </c>
      <c r="Q127" s="83" t="n">
        <v>47.30654</v>
      </c>
      <c r="R127" s="84" t="n">
        <v>58.39144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 t="s">
        <v>57</v>
      </c>
      <c r="D128" s="88"/>
      <c r="E128" s="90" t="s">
        <v>77</v>
      </c>
      <c r="F128" s="89" t="n">
        <v>0</v>
      </c>
      <c r="G128" s="91" t="n">
        <v>2972.462</v>
      </c>
      <c r="H128" s="92" t="n">
        <v>2238.876</v>
      </c>
      <c r="I128" s="92" t="n">
        <v>2972.462</v>
      </c>
      <c r="J128" s="93" t="n">
        <v>2238.876</v>
      </c>
      <c r="K128" s="93" t="n">
        <v>2972.462</v>
      </c>
      <c r="L128" s="94" t="n">
        <v>2238.876</v>
      </c>
      <c r="M128" s="95" t="n">
        <v>75.50054</v>
      </c>
      <c r="N128" s="96" t="n">
        <v>56.86744</v>
      </c>
      <c r="O128" s="96" t="n">
        <v>75.50054</v>
      </c>
      <c r="P128" s="96" t="n">
        <v>56.86744</v>
      </c>
      <c r="Q128" s="96" t="n">
        <v>75.50054</v>
      </c>
      <c r="R128" s="97" t="n">
        <v>56.86744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s">
        <v>57</v>
      </c>
      <c r="D129" s="80"/>
      <c r="E129" s="81" t="s">
        <v>77</v>
      </c>
      <c r="F129" s="79" t="n">
        <v>270</v>
      </c>
      <c r="G129" s="82" t="n">
        <v>2672.251</v>
      </c>
      <c r="H129" s="80" t="n">
        <v>1888.876</v>
      </c>
      <c r="I129" s="80" t="n">
        <v>2672.251</v>
      </c>
      <c r="J129" s="83" t="n">
        <v>1888.876</v>
      </c>
      <c r="K129" s="83" t="n">
        <v>2672.251</v>
      </c>
      <c r="L129" s="84" t="n">
        <v>1988.876</v>
      </c>
      <c r="M129" s="85" t="n">
        <v>67.87518</v>
      </c>
      <c r="N129" s="83" t="n">
        <v>47.97744</v>
      </c>
      <c r="O129" s="83" t="n">
        <v>67.87518</v>
      </c>
      <c r="P129" s="83" t="n">
        <v>47.97744</v>
      </c>
      <c r="Q129" s="83" t="n">
        <v>67.87518</v>
      </c>
      <c r="R129" s="84" t="n">
        <v>50.51744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s">
        <v>57</v>
      </c>
      <c r="D130" s="88"/>
      <c r="E130" s="90" t="s">
        <v>77</v>
      </c>
      <c r="F130" s="89" t="n">
        <v>315</v>
      </c>
      <c r="G130" s="91" t="n">
        <v>2005.08</v>
      </c>
      <c r="H130" s="92" t="n">
        <v>1425.366</v>
      </c>
      <c r="I130" s="92" t="n">
        <v>2005.08</v>
      </c>
      <c r="J130" s="93" t="n">
        <v>1425.366</v>
      </c>
      <c r="K130" s="93" t="n">
        <v>1987.403</v>
      </c>
      <c r="L130" s="94" t="n">
        <v>1443.043</v>
      </c>
      <c r="M130" s="95" t="n">
        <v>50.92904</v>
      </c>
      <c r="N130" s="96" t="n">
        <v>36.20428</v>
      </c>
      <c r="O130" s="96" t="n">
        <v>50.92904</v>
      </c>
      <c r="P130" s="96" t="n">
        <v>36.20428</v>
      </c>
      <c r="Q130" s="96" t="n">
        <v>50.48003</v>
      </c>
      <c r="R130" s="97" t="n">
        <v>36.6533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/>
      <c r="D131" s="80"/>
      <c r="E131" s="81" t="s">
        <v>77</v>
      </c>
      <c r="F131" s="79" t="n">
        <v>90</v>
      </c>
      <c r="G131" s="82" t="n">
        <v>2104.925</v>
      </c>
      <c r="H131" s="80" t="n">
        <v>927.515</v>
      </c>
      <c r="I131" s="80" t="n">
        <v>2104.925</v>
      </c>
      <c r="J131" s="83" t="n">
        <v>927.515</v>
      </c>
      <c r="K131" s="83" t="n">
        <v>2104.925</v>
      </c>
      <c r="L131" s="84" t="n">
        <v>908.814</v>
      </c>
      <c r="M131" s="85" t="n">
        <v>53.4651</v>
      </c>
      <c r="N131" s="83" t="n">
        <v>23.55887</v>
      </c>
      <c r="O131" s="83" t="n">
        <v>53.4651</v>
      </c>
      <c r="P131" s="83" t="n">
        <v>23.55887</v>
      </c>
      <c r="Q131" s="83" t="n">
        <v>53.4651</v>
      </c>
      <c r="R131" s="84" t="n">
        <v>23.08387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77</v>
      </c>
      <c r="C132" s="89"/>
      <c r="D132" s="88"/>
      <c r="E132" s="90" t="s">
        <v>77</v>
      </c>
      <c r="F132" s="89" t="n">
        <v>90</v>
      </c>
      <c r="G132" s="91" t="n">
        <v>2171.968</v>
      </c>
      <c r="H132" s="92" t="n">
        <v>927.515</v>
      </c>
      <c r="I132" s="92" t="n">
        <v>2171.968</v>
      </c>
      <c r="J132" s="93" t="n">
        <v>927.515</v>
      </c>
      <c r="K132" s="93" t="n">
        <v>2171.968</v>
      </c>
      <c r="L132" s="94" t="n">
        <v>908.814</v>
      </c>
      <c r="M132" s="95" t="n">
        <v>55.16799</v>
      </c>
      <c r="N132" s="96" t="n">
        <v>23.55887</v>
      </c>
      <c r="O132" s="96" t="n">
        <v>55.16799</v>
      </c>
      <c r="P132" s="96" t="n">
        <v>23.55887</v>
      </c>
      <c r="Q132" s="96" t="n">
        <v>55.16799</v>
      </c>
      <c r="R132" s="97" t="n">
        <v>23.08387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8</v>
      </c>
      <c r="C133" s="79"/>
      <c r="D133" s="80"/>
      <c r="E133" s="81" t="s">
        <v>77</v>
      </c>
      <c r="F133" s="79" t="n">
        <v>270</v>
      </c>
      <c r="G133" s="82" t="n">
        <v>2171.968</v>
      </c>
      <c r="H133" s="80" t="n">
        <v>1570.081</v>
      </c>
      <c r="I133" s="80" t="n">
        <v>2171.968</v>
      </c>
      <c r="J133" s="83" t="n">
        <v>1570.081</v>
      </c>
      <c r="K133" s="83" t="n">
        <v>2171.968</v>
      </c>
      <c r="L133" s="84" t="n">
        <v>1588.781</v>
      </c>
      <c r="M133" s="85" t="n">
        <v>55.16799</v>
      </c>
      <c r="N133" s="83" t="n">
        <v>39.88004</v>
      </c>
      <c r="O133" s="83" t="n">
        <v>55.16799</v>
      </c>
      <c r="P133" s="83" t="n">
        <v>39.88004</v>
      </c>
      <c r="Q133" s="83" t="n">
        <v>55.16799</v>
      </c>
      <c r="R133" s="84" t="n">
        <v>40.35505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79</v>
      </c>
      <c r="C134" s="89"/>
      <c r="D134" s="88"/>
      <c r="E134" s="90" t="s">
        <v>77</v>
      </c>
      <c r="F134" s="89" t="n">
        <v>270</v>
      </c>
      <c r="G134" s="91" t="n">
        <v>2104.925</v>
      </c>
      <c r="H134" s="92" t="n">
        <v>1570.081</v>
      </c>
      <c r="I134" s="92" t="n">
        <v>2104.925</v>
      </c>
      <c r="J134" s="93" t="n">
        <v>1570.081</v>
      </c>
      <c r="K134" s="93" t="n">
        <v>2104.925</v>
      </c>
      <c r="L134" s="94" t="n">
        <v>1588.781</v>
      </c>
      <c r="M134" s="95" t="n">
        <v>53.4651</v>
      </c>
      <c r="N134" s="96" t="n">
        <v>39.88004</v>
      </c>
      <c r="O134" s="96" t="n">
        <v>53.4651</v>
      </c>
      <c r="P134" s="96" t="n">
        <v>39.88004</v>
      </c>
      <c r="Q134" s="96" t="n">
        <v>53.4651</v>
      </c>
      <c r="R134" s="97" t="n">
        <v>40.35505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0</v>
      </c>
      <c r="C135" s="79" t="s">
        <v>57</v>
      </c>
      <c r="D135" s="80"/>
      <c r="E135" s="81" t="s">
        <v>77</v>
      </c>
      <c r="F135" s="79" t="n">
        <v>270</v>
      </c>
      <c r="G135" s="82" t="n">
        <v>-1943</v>
      </c>
      <c r="H135" s="80" t="n">
        <v>-1983.61</v>
      </c>
      <c r="I135" s="80" t="n">
        <v>3740</v>
      </c>
      <c r="J135" s="83" t="n">
        <v>1420</v>
      </c>
      <c r="K135" s="83" t="n">
        <v>-1943</v>
      </c>
      <c r="L135" s="84" t="n">
        <v>-1983.61</v>
      </c>
      <c r="M135" s="85" t="n">
        <v>-49.3522</v>
      </c>
      <c r="N135" s="83" t="n">
        <v>-50.38369</v>
      </c>
      <c r="O135" s="83" t="n">
        <v>94.996</v>
      </c>
      <c r="P135" s="83" t="n">
        <v>36.068</v>
      </c>
      <c r="Q135" s="83" t="n">
        <v>-49.3522</v>
      </c>
      <c r="R135" s="84" t="n">
        <v>-50.38369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1</v>
      </c>
      <c r="C136" s="89" t="s">
        <v>182</v>
      </c>
      <c r="D136" s="88"/>
      <c r="E136" s="90" t="s">
        <v>60</v>
      </c>
      <c r="F136" s="89" t="n">
        <v>270</v>
      </c>
      <c r="G136" s="91" t="n">
        <v>837.231</v>
      </c>
      <c r="H136" s="92" t="n">
        <v>318.158</v>
      </c>
      <c r="I136" s="92" t="n">
        <v>837.231</v>
      </c>
      <c r="J136" s="93" t="n">
        <v>318.158</v>
      </c>
      <c r="K136" s="93" t="n">
        <v>811.641</v>
      </c>
      <c r="L136" s="94" t="n">
        <v>356.544</v>
      </c>
      <c r="M136" s="95" t="n">
        <v>21.26567</v>
      </c>
      <c r="N136" s="96" t="n">
        <v>8.08121</v>
      </c>
      <c r="O136" s="96" t="n">
        <v>21.26567</v>
      </c>
      <c r="P136" s="96" t="n">
        <v>8.08122</v>
      </c>
      <c r="Q136" s="96" t="n">
        <v>20.61567</v>
      </c>
      <c r="R136" s="97" t="n">
        <v>9.05622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3</v>
      </c>
      <c r="C137" s="79"/>
      <c r="D137" s="80"/>
      <c r="E137" s="81" t="s">
        <v>60</v>
      </c>
      <c r="F137" s="79" t="n">
        <v>0</v>
      </c>
      <c r="G137" s="82" t="n">
        <v>1102.874</v>
      </c>
      <c r="H137" s="80" t="n">
        <v>2653.11</v>
      </c>
      <c r="I137" s="80" t="n">
        <v>1101.89</v>
      </c>
      <c r="J137" s="83" t="n">
        <v>2653.11</v>
      </c>
      <c r="K137" s="83" t="n">
        <v>1095</v>
      </c>
      <c r="L137" s="84" t="n">
        <v>2645.236</v>
      </c>
      <c r="M137" s="85" t="n">
        <v>28.013</v>
      </c>
      <c r="N137" s="83" t="n">
        <v>67.389</v>
      </c>
      <c r="O137" s="83" t="n">
        <v>27.988</v>
      </c>
      <c r="P137" s="83" t="n">
        <v>67.389</v>
      </c>
      <c r="Q137" s="83" t="n">
        <v>27.813</v>
      </c>
      <c r="R137" s="84" t="n">
        <v>67.189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4</v>
      </c>
      <c r="C138" s="89"/>
      <c r="D138" s="88"/>
      <c r="E138" s="90" t="s">
        <v>60</v>
      </c>
      <c r="F138" s="89" t="n">
        <v>0</v>
      </c>
      <c r="G138" s="91" t="n">
        <v>1197.874</v>
      </c>
      <c r="H138" s="92" t="n">
        <v>2653.11</v>
      </c>
      <c r="I138" s="92" t="n">
        <v>1196.89</v>
      </c>
      <c r="J138" s="93" t="n">
        <v>2653.11</v>
      </c>
      <c r="K138" s="93" t="n">
        <v>1190</v>
      </c>
      <c r="L138" s="94" t="n">
        <v>2645.236</v>
      </c>
      <c r="M138" s="95" t="n">
        <v>30.426</v>
      </c>
      <c r="N138" s="96" t="n">
        <v>67.389</v>
      </c>
      <c r="O138" s="96" t="n">
        <v>30.401</v>
      </c>
      <c r="P138" s="96" t="n">
        <v>67.389</v>
      </c>
      <c r="Q138" s="96" t="n">
        <v>30.226</v>
      </c>
      <c r="R138" s="97" t="n">
        <v>67.189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5</v>
      </c>
      <c r="C139" s="79" t="n">
        <v>402</v>
      </c>
      <c r="D139" s="80"/>
      <c r="E139" s="81" t="s">
        <v>60</v>
      </c>
      <c r="F139" s="79" t="n">
        <v>180</v>
      </c>
      <c r="G139" s="82" t="n">
        <v>1216.758</v>
      </c>
      <c r="H139" s="80" t="n">
        <v>258.403</v>
      </c>
      <c r="I139" s="80" t="n">
        <v>1216.758</v>
      </c>
      <c r="J139" s="83" t="n">
        <v>258.403</v>
      </c>
      <c r="K139" s="83" t="n">
        <v>1236.444</v>
      </c>
      <c r="L139" s="84" t="n">
        <v>258.403</v>
      </c>
      <c r="M139" s="85" t="n">
        <v>30.90566</v>
      </c>
      <c r="N139" s="83" t="n">
        <v>6.56344</v>
      </c>
      <c r="O139" s="83" t="n">
        <v>30.90567</v>
      </c>
      <c r="P139" s="83" t="n">
        <v>6.56344</v>
      </c>
      <c r="Q139" s="83" t="n">
        <v>31.40566</v>
      </c>
      <c r="R139" s="84" t="n">
        <v>6.56344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6</v>
      </c>
      <c r="C140" s="89" t="n">
        <v>402</v>
      </c>
      <c r="D140" s="88"/>
      <c r="E140" s="90" t="s">
        <v>60</v>
      </c>
      <c r="F140" s="89" t="n">
        <v>180</v>
      </c>
      <c r="G140" s="91" t="n">
        <v>1310.272</v>
      </c>
      <c r="H140" s="92" t="n">
        <v>408.639</v>
      </c>
      <c r="I140" s="92" t="n">
        <v>1310.272</v>
      </c>
      <c r="J140" s="93" t="n">
        <v>408.639</v>
      </c>
      <c r="K140" s="93" t="n">
        <v>1329.957</v>
      </c>
      <c r="L140" s="94" t="n">
        <v>408.639</v>
      </c>
      <c r="M140" s="95" t="n">
        <v>33.2809</v>
      </c>
      <c r="N140" s="96" t="n">
        <v>10.37944</v>
      </c>
      <c r="O140" s="96" t="n">
        <v>33.2809</v>
      </c>
      <c r="P140" s="96" t="n">
        <v>10.37944</v>
      </c>
      <c r="Q140" s="96" t="n">
        <v>33.7809</v>
      </c>
      <c r="R140" s="97" t="n">
        <v>10.37944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7</v>
      </c>
      <c r="C141" s="79" t="n">
        <v>805</v>
      </c>
      <c r="D141" s="80"/>
      <c r="E141" s="81" t="s">
        <v>60</v>
      </c>
      <c r="F141" s="79" t="n">
        <v>180</v>
      </c>
      <c r="G141" s="82" t="n">
        <v>684.199</v>
      </c>
      <c r="H141" s="80" t="n">
        <v>119.853</v>
      </c>
      <c r="I141" s="80" t="n">
        <v>684.199</v>
      </c>
      <c r="J141" s="83" t="n">
        <v>119.853</v>
      </c>
      <c r="K141" s="83" t="n">
        <v>713.727</v>
      </c>
      <c r="L141" s="84" t="n">
        <v>119.853</v>
      </c>
      <c r="M141" s="85" t="n">
        <v>17.37866</v>
      </c>
      <c r="N141" s="83" t="n">
        <v>3.04426</v>
      </c>
      <c r="O141" s="83" t="n">
        <v>17.37866</v>
      </c>
      <c r="P141" s="83" t="n">
        <v>3.04426</v>
      </c>
      <c r="Q141" s="83" t="n">
        <v>18.12866</v>
      </c>
      <c r="R141" s="84" t="n">
        <v>3.04426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88</v>
      </c>
      <c r="C142" s="89" t="n">
        <v>402</v>
      </c>
      <c r="D142" s="88"/>
      <c r="E142" s="90" t="s">
        <v>60</v>
      </c>
      <c r="F142" s="89" t="n">
        <v>180</v>
      </c>
      <c r="G142" s="91" t="n">
        <v>1296.625</v>
      </c>
      <c r="H142" s="92" t="n">
        <v>205.622</v>
      </c>
      <c r="I142" s="92" t="n">
        <v>1296.625</v>
      </c>
      <c r="J142" s="93" t="n">
        <v>205.622</v>
      </c>
      <c r="K142" s="93" t="n">
        <v>1316.31</v>
      </c>
      <c r="L142" s="94" t="n">
        <v>205.622</v>
      </c>
      <c r="M142" s="95" t="n">
        <v>32.93427</v>
      </c>
      <c r="N142" s="96" t="n">
        <v>5.22279</v>
      </c>
      <c r="O142" s="96" t="n">
        <v>32.93427</v>
      </c>
      <c r="P142" s="96" t="n">
        <v>5.22279</v>
      </c>
      <c r="Q142" s="96" t="n">
        <v>33.43427</v>
      </c>
      <c r="R142" s="97" t="n">
        <v>5.22279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89</v>
      </c>
      <c r="C143" s="79" t="n">
        <v>402</v>
      </c>
      <c r="D143" s="80"/>
      <c r="E143" s="81" t="s">
        <v>60</v>
      </c>
      <c r="F143" s="79" t="n">
        <v>90</v>
      </c>
      <c r="G143" s="82" t="n">
        <v>1069.292</v>
      </c>
      <c r="H143" s="80" t="n">
        <v>779.514</v>
      </c>
      <c r="I143" s="80" t="n">
        <v>1069.292</v>
      </c>
      <c r="J143" s="83" t="n">
        <v>779.514</v>
      </c>
      <c r="K143" s="83" t="n">
        <v>1069.292</v>
      </c>
      <c r="L143" s="84" t="n">
        <v>759.829</v>
      </c>
      <c r="M143" s="85" t="n">
        <v>27.16002</v>
      </c>
      <c r="N143" s="83" t="n">
        <v>19.79966</v>
      </c>
      <c r="O143" s="83" t="n">
        <v>27.16002</v>
      </c>
      <c r="P143" s="83" t="n">
        <v>19.79966</v>
      </c>
      <c r="Q143" s="83" t="n">
        <v>27.16002</v>
      </c>
      <c r="R143" s="84" t="n">
        <v>19.29966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90</v>
      </c>
      <c r="C144" s="89" t="n">
        <v>402</v>
      </c>
      <c r="D144" s="88"/>
      <c r="E144" s="90" t="s">
        <v>60</v>
      </c>
      <c r="F144" s="89" t="n">
        <v>270</v>
      </c>
      <c r="G144" s="91" t="n">
        <v>1133.882</v>
      </c>
      <c r="H144" s="92" t="n">
        <v>621.467</v>
      </c>
      <c r="I144" s="92" t="n">
        <v>1133.882</v>
      </c>
      <c r="J144" s="93" t="n">
        <v>621.467</v>
      </c>
      <c r="K144" s="93" t="n">
        <v>1133.882</v>
      </c>
      <c r="L144" s="94" t="n">
        <v>641.152</v>
      </c>
      <c r="M144" s="95" t="n">
        <v>28.80062</v>
      </c>
      <c r="N144" s="96" t="n">
        <v>15.78526</v>
      </c>
      <c r="O144" s="96" t="n">
        <v>28.80062</v>
      </c>
      <c r="P144" s="96" t="n">
        <v>15.78526</v>
      </c>
      <c r="Q144" s="96" t="n">
        <v>28.80062</v>
      </c>
      <c r="R144" s="97" t="n">
        <v>16.28526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1</v>
      </c>
      <c r="C145" s="79" t="n">
        <v>402</v>
      </c>
      <c r="D145" s="80"/>
      <c r="E145" s="81" t="s">
        <v>60</v>
      </c>
      <c r="F145" s="79" t="n">
        <v>90</v>
      </c>
      <c r="G145" s="82" t="n">
        <v>1035.701</v>
      </c>
      <c r="H145" s="80" t="n">
        <v>779.514</v>
      </c>
      <c r="I145" s="80" t="n">
        <v>1035.701</v>
      </c>
      <c r="J145" s="83" t="n">
        <v>779.514</v>
      </c>
      <c r="K145" s="83" t="n">
        <v>1035.701</v>
      </c>
      <c r="L145" s="84" t="n">
        <v>759.829</v>
      </c>
      <c r="M145" s="85" t="n">
        <v>26.30682</v>
      </c>
      <c r="N145" s="83" t="n">
        <v>19.79966</v>
      </c>
      <c r="O145" s="83" t="n">
        <v>26.30682</v>
      </c>
      <c r="P145" s="83" t="n">
        <v>19.79966</v>
      </c>
      <c r="Q145" s="83" t="n">
        <v>26.30682</v>
      </c>
      <c r="R145" s="84" t="n">
        <v>19.29966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2</v>
      </c>
      <c r="C146" s="89" t="n">
        <v>402</v>
      </c>
      <c r="D146" s="88"/>
      <c r="E146" s="90" t="s">
        <v>60</v>
      </c>
      <c r="F146" s="89" t="n">
        <v>270</v>
      </c>
      <c r="G146" s="91" t="n">
        <v>1002.101</v>
      </c>
      <c r="H146" s="92" t="n">
        <v>779.514</v>
      </c>
      <c r="I146" s="92" t="n">
        <v>1002.101</v>
      </c>
      <c r="J146" s="93" t="n">
        <v>779.514</v>
      </c>
      <c r="K146" s="93" t="n">
        <v>1002.101</v>
      </c>
      <c r="L146" s="94" t="n">
        <v>799.199</v>
      </c>
      <c r="M146" s="95" t="n">
        <v>25.45338</v>
      </c>
      <c r="N146" s="96" t="n">
        <v>19.79966</v>
      </c>
      <c r="O146" s="96" t="n">
        <v>25.45338</v>
      </c>
      <c r="P146" s="96" t="n">
        <v>19.79966</v>
      </c>
      <c r="Q146" s="96" t="n">
        <v>25.45338</v>
      </c>
      <c r="R146" s="97" t="n">
        <v>20.29966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3</v>
      </c>
      <c r="C147" s="79" t="n">
        <v>402</v>
      </c>
      <c r="D147" s="80"/>
      <c r="E147" s="81" t="s">
        <v>60</v>
      </c>
      <c r="F147" s="79" t="n">
        <v>180</v>
      </c>
      <c r="G147" s="82" t="n">
        <v>1121.717</v>
      </c>
      <c r="H147" s="80" t="n">
        <v>759.829</v>
      </c>
      <c r="I147" s="80" t="n">
        <v>1121.717</v>
      </c>
      <c r="J147" s="83" t="n">
        <v>759.829</v>
      </c>
      <c r="K147" s="83" t="n">
        <v>1141.402</v>
      </c>
      <c r="L147" s="84" t="n">
        <v>759.829</v>
      </c>
      <c r="M147" s="85" t="n">
        <v>28.49161</v>
      </c>
      <c r="N147" s="83" t="n">
        <v>19.29966</v>
      </c>
      <c r="O147" s="83" t="n">
        <v>28.49161</v>
      </c>
      <c r="P147" s="83" t="n">
        <v>19.29966</v>
      </c>
      <c r="Q147" s="83" t="n">
        <v>28.99161</v>
      </c>
      <c r="R147" s="84" t="n">
        <v>19.29966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4</v>
      </c>
      <c r="C148" s="89" t="n">
        <v>402</v>
      </c>
      <c r="D148" s="88"/>
      <c r="E148" s="90" t="s">
        <v>60</v>
      </c>
      <c r="F148" s="89" t="n">
        <v>270</v>
      </c>
      <c r="G148" s="91" t="n">
        <v>251.889</v>
      </c>
      <c r="H148" s="92" t="n">
        <v>816.437</v>
      </c>
      <c r="I148" s="92" t="n">
        <v>251.889</v>
      </c>
      <c r="J148" s="93" t="n">
        <v>816.437</v>
      </c>
      <c r="K148" s="93" t="n">
        <v>251.889</v>
      </c>
      <c r="L148" s="94" t="n">
        <v>836.122</v>
      </c>
      <c r="M148" s="95" t="n">
        <v>6.39799</v>
      </c>
      <c r="N148" s="96" t="n">
        <v>20.7375</v>
      </c>
      <c r="O148" s="96" t="n">
        <v>6.39799</v>
      </c>
      <c r="P148" s="96" t="n">
        <v>20.7375</v>
      </c>
      <c r="Q148" s="96" t="n">
        <v>6.39799</v>
      </c>
      <c r="R148" s="97" t="n">
        <v>21.2375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5</v>
      </c>
      <c r="C149" s="79" t="n">
        <v>402</v>
      </c>
      <c r="D149" s="80"/>
      <c r="E149" s="81" t="s">
        <v>60</v>
      </c>
      <c r="F149" s="79" t="n">
        <v>270</v>
      </c>
      <c r="G149" s="82" t="n">
        <v>183.889</v>
      </c>
      <c r="H149" s="80" t="n">
        <v>816.437</v>
      </c>
      <c r="I149" s="80" t="n">
        <v>183.889</v>
      </c>
      <c r="J149" s="83" t="n">
        <v>816.437</v>
      </c>
      <c r="K149" s="83" t="n">
        <v>183.889</v>
      </c>
      <c r="L149" s="84" t="n">
        <v>836.122</v>
      </c>
      <c r="M149" s="85" t="n">
        <v>4.67079</v>
      </c>
      <c r="N149" s="83" t="n">
        <v>20.7375</v>
      </c>
      <c r="O149" s="83" t="n">
        <v>4.67079</v>
      </c>
      <c r="P149" s="83" t="n">
        <v>20.7375</v>
      </c>
      <c r="Q149" s="83" t="n">
        <v>4.67079</v>
      </c>
      <c r="R149" s="84" t="n">
        <v>21.2375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6</v>
      </c>
      <c r="C150" s="89" t="n">
        <v>402</v>
      </c>
      <c r="D150" s="88"/>
      <c r="E150" s="90" t="s">
        <v>60</v>
      </c>
      <c r="F150" s="89" t="n">
        <v>90</v>
      </c>
      <c r="G150" s="91" t="n">
        <v>115.889</v>
      </c>
      <c r="H150" s="92" t="n">
        <v>816.437</v>
      </c>
      <c r="I150" s="92" t="n">
        <v>115.889</v>
      </c>
      <c r="J150" s="93" t="n">
        <v>816.437</v>
      </c>
      <c r="K150" s="93" t="n">
        <v>115.889</v>
      </c>
      <c r="L150" s="94" t="n">
        <v>796.752</v>
      </c>
      <c r="M150" s="95" t="n">
        <v>2.94359</v>
      </c>
      <c r="N150" s="96" t="n">
        <v>20.7375</v>
      </c>
      <c r="O150" s="96" t="n">
        <v>2.94359</v>
      </c>
      <c r="P150" s="96" t="n">
        <v>20.7375</v>
      </c>
      <c r="Q150" s="96" t="n">
        <v>2.94359</v>
      </c>
      <c r="R150" s="97" t="n">
        <v>20.2375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7</v>
      </c>
      <c r="C151" s="79" t="n">
        <v>402</v>
      </c>
      <c r="D151" s="80"/>
      <c r="E151" s="81" t="s">
        <v>60</v>
      </c>
      <c r="F151" s="79" t="n">
        <v>90</v>
      </c>
      <c r="G151" s="82" t="n">
        <v>149.889</v>
      </c>
      <c r="H151" s="80" t="n">
        <v>816.437</v>
      </c>
      <c r="I151" s="80" t="n">
        <v>149.889</v>
      </c>
      <c r="J151" s="83" t="n">
        <v>816.437</v>
      </c>
      <c r="K151" s="83" t="n">
        <v>149.889</v>
      </c>
      <c r="L151" s="84" t="n">
        <v>796.752</v>
      </c>
      <c r="M151" s="85" t="n">
        <v>3.80719</v>
      </c>
      <c r="N151" s="83" t="n">
        <v>20.7375</v>
      </c>
      <c r="O151" s="83" t="n">
        <v>3.80719</v>
      </c>
      <c r="P151" s="83" t="n">
        <v>20.7375</v>
      </c>
      <c r="Q151" s="83" t="n">
        <v>3.80719</v>
      </c>
      <c r="R151" s="84" t="n">
        <v>20.2375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198</v>
      </c>
      <c r="C152" s="89" t="n">
        <v>402</v>
      </c>
      <c r="D152" s="88"/>
      <c r="E152" s="90" t="s">
        <v>77</v>
      </c>
      <c r="F152" s="89" t="n">
        <v>270</v>
      </c>
      <c r="G152" s="91" t="n">
        <v>522.48</v>
      </c>
      <c r="H152" s="92" t="n">
        <v>1485.591</v>
      </c>
      <c r="I152" s="92" t="n">
        <v>522.48</v>
      </c>
      <c r="J152" s="93" t="n">
        <v>1485.591</v>
      </c>
      <c r="K152" s="93" t="n">
        <v>522.48</v>
      </c>
      <c r="L152" s="94" t="n">
        <v>1505.276</v>
      </c>
      <c r="M152" s="95" t="n">
        <v>13.27099</v>
      </c>
      <c r="N152" s="96" t="n">
        <v>37.73402</v>
      </c>
      <c r="O152" s="96" t="n">
        <v>13.27099</v>
      </c>
      <c r="P152" s="96" t="n">
        <v>37.73402</v>
      </c>
      <c r="Q152" s="96" t="n">
        <v>13.27099</v>
      </c>
      <c r="R152" s="97" t="n">
        <v>38.23402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199</v>
      </c>
      <c r="C153" s="79"/>
      <c r="D153" s="80"/>
      <c r="E153" s="81" t="s">
        <v>77</v>
      </c>
      <c r="F153" s="79" t="n">
        <v>90</v>
      </c>
      <c r="G153" s="82" t="n">
        <v>858.464</v>
      </c>
      <c r="H153" s="80" t="n">
        <v>1590.316</v>
      </c>
      <c r="I153" s="80" t="n">
        <v>858.464</v>
      </c>
      <c r="J153" s="83" t="n">
        <v>1590.513</v>
      </c>
      <c r="K153" s="83" t="n">
        <v>858.464</v>
      </c>
      <c r="L153" s="84" t="n">
        <v>1555.08</v>
      </c>
      <c r="M153" s="85" t="n">
        <v>21.80499</v>
      </c>
      <c r="N153" s="83" t="n">
        <v>40.39402</v>
      </c>
      <c r="O153" s="83" t="n">
        <v>21.80499</v>
      </c>
      <c r="P153" s="83" t="n">
        <v>40.39902</v>
      </c>
      <c r="Q153" s="83" t="n">
        <v>21.80499</v>
      </c>
      <c r="R153" s="84" t="n">
        <v>39.49902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00</v>
      </c>
      <c r="C154" s="89" t="n">
        <v>805</v>
      </c>
      <c r="D154" s="88"/>
      <c r="E154" s="90" t="s">
        <v>60</v>
      </c>
      <c r="F154" s="89" t="n">
        <v>90</v>
      </c>
      <c r="G154" s="91" t="n">
        <v>1065</v>
      </c>
      <c r="H154" s="92" t="n">
        <v>2544.528</v>
      </c>
      <c r="I154" s="92" t="n">
        <v>1065</v>
      </c>
      <c r="J154" s="93" t="n">
        <v>2544.528</v>
      </c>
      <c r="K154" s="93" t="n">
        <v>1065</v>
      </c>
      <c r="L154" s="94" t="n">
        <v>2515</v>
      </c>
      <c r="M154" s="95" t="n">
        <v>27.051</v>
      </c>
      <c r="N154" s="96" t="n">
        <v>64.631</v>
      </c>
      <c r="O154" s="96" t="n">
        <v>27.051</v>
      </c>
      <c r="P154" s="96" t="n">
        <v>64.631</v>
      </c>
      <c r="Q154" s="96" t="n">
        <v>27.051</v>
      </c>
      <c r="R154" s="97" t="n">
        <v>63.881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1</v>
      </c>
      <c r="C155" s="79" t="n">
        <v>402</v>
      </c>
      <c r="D155" s="80"/>
      <c r="E155" s="81" t="s">
        <v>77</v>
      </c>
      <c r="F155" s="79" t="n">
        <v>270</v>
      </c>
      <c r="G155" s="82" t="n">
        <v>709.116</v>
      </c>
      <c r="H155" s="80" t="n">
        <v>1571.418</v>
      </c>
      <c r="I155" s="80" t="n">
        <v>709.116</v>
      </c>
      <c r="J155" s="83" t="n">
        <v>1571.418</v>
      </c>
      <c r="K155" s="83" t="n">
        <v>709.116</v>
      </c>
      <c r="L155" s="84" t="n">
        <v>1591.103</v>
      </c>
      <c r="M155" s="85" t="n">
        <v>18.01155</v>
      </c>
      <c r="N155" s="83" t="n">
        <v>39.91402</v>
      </c>
      <c r="O155" s="83" t="n">
        <v>18.01155</v>
      </c>
      <c r="P155" s="83" t="n">
        <v>39.91403</v>
      </c>
      <c r="Q155" s="83" t="n">
        <v>18.01155</v>
      </c>
      <c r="R155" s="84" t="n">
        <v>40.41403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2</v>
      </c>
      <c r="C156" s="89" t="n">
        <v>402</v>
      </c>
      <c r="D156" s="88"/>
      <c r="E156" s="90" t="s">
        <v>77</v>
      </c>
      <c r="F156" s="89" t="n">
        <v>270</v>
      </c>
      <c r="G156" s="91" t="n">
        <v>742.716</v>
      </c>
      <c r="H156" s="92" t="n">
        <v>1610.788</v>
      </c>
      <c r="I156" s="92" t="n">
        <v>742.716</v>
      </c>
      <c r="J156" s="93" t="n">
        <v>1610.789</v>
      </c>
      <c r="K156" s="93" t="n">
        <v>742.716</v>
      </c>
      <c r="L156" s="94" t="n">
        <v>1630.474</v>
      </c>
      <c r="M156" s="95" t="n">
        <v>18.86499</v>
      </c>
      <c r="N156" s="96" t="n">
        <v>40.91403</v>
      </c>
      <c r="O156" s="96" t="n">
        <v>18.86499</v>
      </c>
      <c r="P156" s="96" t="n">
        <v>40.91403</v>
      </c>
      <c r="Q156" s="96" t="n">
        <v>18.86499</v>
      </c>
      <c r="R156" s="97" t="n">
        <v>41.41403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3</v>
      </c>
      <c r="C157" s="79" t="n">
        <v>402</v>
      </c>
      <c r="D157" s="80"/>
      <c r="E157" s="81" t="s">
        <v>77</v>
      </c>
      <c r="F157" s="79" t="n">
        <v>90</v>
      </c>
      <c r="G157" s="82" t="n">
        <v>747.716</v>
      </c>
      <c r="H157" s="80" t="n">
        <v>1485.591</v>
      </c>
      <c r="I157" s="80" t="n">
        <v>747.716</v>
      </c>
      <c r="J157" s="83" t="n">
        <v>1485.591</v>
      </c>
      <c r="K157" s="83" t="n">
        <v>747.716</v>
      </c>
      <c r="L157" s="84" t="n">
        <v>1465.906</v>
      </c>
      <c r="M157" s="85" t="n">
        <v>18.99198</v>
      </c>
      <c r="N157" s="83" t="n">
        <v>37.73402</v>
      </c>
      <c r="O157" s="83" t="n">
        <v>18.99198</v>
      </c>
      <c r="P157" s="83" t="n">
        <v>37.73402</v>
      </c>
      <c r="Q157" s="83" t="n">
        <v>18.99198</v>
      </c>
      <c r="R157" s="84" t="n">
        <v>37.23402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4</v>
      </c>
      <c r="C158" s="89" t="n">
        <v>402</v>
      </c>
      <c r="D158" s="88"/>
      <c r="E158" s="90" t="s">
        <v>77</v>
      </c>
      <c r="F158" s="89" t="n">
        <v>180</v>
      </c>
      <c r="G158" s="91" t="n">
        <v>801.401</v>
      </c>
      <c r="H158" s="92" t="n">
        <v>1465.906</v>
      </c>
      <c r="I158" s="92" t="n">
        <v>801.401</v>
      </c>
      <c r="J158" s="93" t="n">
        <v>1465.906</v>
      </c>
      <c r="K158" s="93" t="n">
        <v>821.086</v>
      </c>
      <c r="L158" s="94" t="n">
        <v>1465.906</v>
      </c>
      <c r="M158" s="95" t="n">
        <v>20.35558</v>
      </c>
      <c r="N158" s="96" t="n">
        <v>37.23402</v>
      </c>
      <c r="O158" s="96" t="n">
        <v>20.35559</v>
      </c>
      <c r="P158" s="96" t="n">
        <v>37.23402</v>
      </c>
      <c r="Q158" s="96" t="n">
        <v>20.85558</v>
      </c>
      <c r="R158" s="97" t="n">
        <v>37.23402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5</v>
      </c>
      <c r="C159" s="79" t="n">
        <v>402</v>
      </c>
      <c r="D159" s="80"/>
      <c r="E159" s="81" t="s">
        <v>60</v>
      </c>
      <c r="F159" s="79" t="n">
        <v>180</v>
      </c>
      <c r="G159" s="82" t="n">
        <v>341.794</v>
      </c>
      <c r="H159" s="80" t="n">
        <v>836.122</v>
      </c>
      <c r="I159" s="80" t="n">
        <v>341.794</v>
      </c>
      <c r="J159" s="83" t="n">
        <v>836.122</v>
      </c>
      <c r="K159" s="83" t="n">
        <v>361.479</v>
      </c>
      <c r="L159" s="84" t="n">
        <v>836.122</v>
      </c>
      <c r="M159" s="85" t="n">
        <v>8.68156</v>
      </c>
      <c r="N159" s="83" t="n">
        <v>21.2375</v>
      </c>
      <c r="O159" s="83" t="n">
        <v>8.68156</v>
      </c>
      <c r="P159" s="83" t="n">
        <v>21.2375</v>
      </c>
      <c r="Q159" s="83" t="n">
        <v>9.18156</v>
      </c>
      <c r="R159" s="84" t="n">
        <v>21.2375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6</v>
      </c>
      <c r="C160" s="89" t="n">
        <v>402</v>
      </c>
      <c r="D160" s="88"/>
      <c r="E160" s="90" t="s">
        <v>77</v>
      </c>
      <c r="F160" s="89" t="n">
        <v>270</v>
      </c>
      <c r="G160" s="91" t="n">
        <v>522.48</v>
      </c>
      <c r="H160" s="92" t="n">
        <v>1085.591</v>
      </c>
      <c r="I160" s="92" t="n">
        <v>522.48</v>
      </c>
      <c r="J160" s="93" t="n">
        <v>1085.591</v>
      </c>
      <c r="K160" s="93" t="n">
        <v>522.48</v>
      </c>
      <c r="L160" s="94" t="n">
        <v>1105.276</v>
      </c>
      <c r="M160" s="95" t="n">
        <v>13.27099</v>
      </c>
      <c r="N160" s="96" t="n">
        <v>27.57401</v>
      </c>
      <c r="O160" s="96" t="n">
        <v>13.27099</v>
      </c>
      <c r="P160" s="96" t="n">
        <v>27.57401</v>
      </c>
      <c r="Q160" s="96" t="n">
        <v>13.27099</v>
      </c>
      <c r="R160" s="97" t="n">
        <v>28.07401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7</v>
      </c>
      <c r="C161" s="79" t="n">
        <v>805</v>
      </c>
      <c r="D161" s="80"/>
      <c r="E161" s="81" t="s">
        <v>60</v>
      </c>
      <c r="F161" s="79" t="n">
        <v>90</v>
      </c>
      <c r="G161" s="82" t="n">
        <v>1160</v>
      </c>
      <c r="H161" s="80" t="n">
        <v>2544.528</v>
      </c>
      <c r="I161" s="80" t="n">
        <v>1160</v>
      </c>
      <c r="J161" s="83" t="n">
        <v>2544.528</v>
      </c>
      <c r="K161" s="83" t="n">
        <v>1160</v>
      </c>
      <c r="L161" s="84" t="n">
        <v>2515</v>
      </c>
      <c r="M161" s="85" t="n">
        <v>29.464</v>
      </c>
      <c r="N161" s="83" t="n">
        <v>64.631</v>
      </c>
      <c r="O161" s="83" t="n">
        <v>29.464</v>
      </c>
      <c r="P161" s="83" t="n">
        <v>64.631</v>
      </c>
      <c r="Q161" s="83" t="n">
        <v>29.464</v>
      </c>
      <c r="R161" s="84" t="n">
        <v>63.881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08</v>
      </c>
      <c r="C162" s="89"/>
      <c r="D162" s="88"/>
      <c r="E162" s="90" t="s">
        <v>77</v>
      </c>
      <c r="F162" s="89" t="n">
        <v>90</v>
      </c>
      <c r="G162" s="91" t="n">
        <v>858.464</v>
      </c>
      <c r="H162" s="92" t="n">
        <v>1190.315</v>
      </c>
      <c r="I162" s="92" t="n">
        <v>858.464</v>
      </c>
      <c r="J162" s="93" t="n">
        <v>1190.512</v>
      </c>
      <c r="K162" s="93" t="n">
        <v>858.464</v>
      </c>
      <c r="L162" s="94" t="n">
        <v>1155.079</v>
      </c>
      <c r="M162" s="95" t="n">
        <v>21.80499</v>
      </c>
      <c r="N162" s="96" t="n">
        <v>30.23401</v>
      </c>
      <c r="O162" s="96" t="n">
        <v>21.80499</v>
      </c>
      <c r="P162" s="96" t="n">
        <v>30.23901</v>
      </c>
      <c r="Q162" s="96" t="n">
        <v>21.80499</v>
      </c>
      <c r="R162" s="97" t="n">
        <v>29.33901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09</v>
      </c>
      <c r="C163" s="79" t="n">
        <v>402</v>
      </c>
      <c r="D163" s="80"/>
      <c r="E163" s="81" t="s">
        <v>77</v>
      </c>
      <c r="F163" s="79" t="n">
        <v>270</v>
      </c>
      <c r="G163" s="82" t="n">
        <v>709.116</v>
      </c>
      <c r="H163" s="80" t="n">
        <v>1171.418</v>
      </c>
      <c r="I163" s="80" t="n">
        <v>709.116</v>
      </c>
      <c r="J163" s="83" t="n">
        <v>1171.418</v>
      </c>
      <c r="K163" s="83" t="n">
        <v>709.116</v>
      </c>
      <c r="L163" s="84" t="n">
        <v>1191.103</v>
      </c>
      <c r="M163" s="85" t="n">
        <v>18.01155</v>
      </c>
      <c r="N163" s="83" t="n">
        <v>29.75402</v>
      </c>
      <c r="O163" s="83" t="n">
        <v>18.01155</v>
      </c>
      <c r="P163" s="83" t="n">
        <v>29.75402</v>
      </c>
      <c r="Q163" s="83" t="n">
        <v>18.01155</v>
      </c>
      <c r="R163" s="84" t="n">
        <v>30.25402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10</v>
      </c>
      <c r="C164" s="89" t="n">
        <v>402</v>
      </c>
      <c r="D164" s="88"/>
      <c r="E164" s="90" t="s">
        <v>77</v>
      </c>
      <c r="F164" s="89" t="n">
        <v>270</v>
      </c>
      <c r="G164" s="91" t="n">
        <v>742.716</v>
      </c>
      <c r="H164" s="92" t="n">
        <v>1210.788</v>
      </c>
      <c r="I164" s="92" t="n">
        <v>742.716</v>
      </c>
      <c r="J164" s="93" t="n">
        <v>1210.788</v>
      </c>
      <c r="K164" s="93" t="n">
        <v>742.716</v>
      </c>
      <c r="L164" s="94" t="n">
        <v>1230.473</v>
      </c>
      <c r="M164" s="95" t="n">
        <v>18.86499</v>
      </c>
      <c r="N164" s="96" t="n">
        <v>30.75402</v>
      </c>
      <c r="O164" s="96" t="n">
        <v>18.86499</v>
      </c>
      <c r="P164" s="96" t="n">
        <v>30.75402</v>
      </c>
      <c r="Q164" s="96" t="n">
        <v>18.86499</v>
      </c>
      <c r="R164" s="97" t="n">
        <v>31.25402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1</v>
      </c>
      <c r="C165" s="79" t="n">
        <v>402</v>
      </c>
      <c r="D165" s="80"/>
      <c r="E165" s="81" t="s">
        <v>77</v>
      </c>
      <c r="F165" s="79" t="n">
        <v>90</v>
      </c>
      <c r="G165" s="82" t="n">
        <v>747.716</v>
      </c>
      <c r="H165" s="80" t="n">
        <v>1085.591</v>
      </c>
      <c r="I165" s="80" t="n">
        <v>747.716</v>
      </c>
      <c r="J165" s="83" t="n">
        <v>1085.591</v>
      </c>
      <c r="K165" s="83" t="n">
        <v>747.716</v>
      </c>
      <c r="L165" s="84" t="n">
        <v>1065.906</v>
      </c>
      <c r="M165" s="85" t="n">
        <v>18.99198</v>
      </c>
      <c r="N165" s="83" t="n">
        <v>27.57401</v>
      </c>
      <c r="O165" s="83" t="n">
        <v>18.99198</v>
      </c>
      <c r="P165" s="83" t="n">
        <v>27.57401</v>
      </c>
      <c r="Q165" s="83" t="n">
        <v>18.99198</v>
      </c>
      <c r="R165" s="84" t="n">
        <v>27.07401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2</v>
      </c>
      <c r="C166" s="89" t="n">
        <v>402</v>
      </c>
      <c r="D166" s="88"/>
      <c r="E166" s="90" t="s">
        <v>77</v>
      </c>
      <c r="F166" s="89" t="n">
        <v>180</v>
      </c>
      <c r="G166" s="91" t="n">
        <v>801.401</v>
      </c>
      <c r="H166" s="92" t="n">
        <v>1065.906</v>
      </c>
      <c r="I166" s="92" t="n">
        <v>801.401</v>
      </c>
      <c r="J166" s="93" t="n">
        <v>1065.906</v>
      </c>
      <c r="K166" s="93" t="n">
        <v>821.086</v>
      </c>
      <c r="L166" s="94" t="n">
        <v>1065.906</v>
      </c>
      <c r="M166" s="95" t="n">
        <v>20.35558</v>
      </c>
      <c r="N166" s="96" t="n">
        <v>27.07401</v>
      </c>
      <c r="O166" s="96" t="n">
        <v>20.35558</v>
      </c>
      <c r="P166" s="96" t="n">
        <v>27.07401</v>
      </c>
      <c r="Q166" s="96" t="n">
        <v>20.85558</v>
      </c>
      <c r="R166" s="97" t="n">
        <v>27.07401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3</v>
      </c>
      <c r="C167" s="79" t="n">
        <v>402</v>
      </c>
      <c r="D167" s="80"/>
      <c r="E167" s="81" t="s">
        <v>60</v>
      </c>
      <c r="F167" s="79" t="n">
        <v>180</v>
      </c>
      <c r="G167" s="82" t="n">
        <v>1204.092</v>
      </c>
      <c r="H167" s="80" t="n">
        <v>2027.822</v>
      </c>
      <c r="I167" s="80" t="n">
        <v>1204.092</v>
      </c>
      <c r="J167" s="83" t="n">
        <v>2027.822</v>
      </c>
      <c r="K167" s="83" t="n">
        <v>1223.777</v>
      </c>
      <c r="L167" s="84" t="n">
        <v>2027.822</v>
      </c>
      <c r="M167" s="85" t="n">
        <v>30.58393</v>
      </c>
      <c r="N167" s="83" t="n">
        <v>51.50667</v>
      </c>
      <c r="O167" s="83" t="n">
        <v>30.58393</v>
      </c>
      <c r="P167" s="83" t="n">
        <v>51.50667</v>
      </c>
      <c r="Q167" s="83" t="n">
        <v>31.08393</v>
      </c>
      <c r="R167" s="84" t="n">
        <v>51.50667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4</v>
      </c>
      <c r="C168" s="89" t="n">
        <v>402</v>
      </c>
      <c r="D168" s="88"/>
      <c r="E168" s="90" t="s">
        <v>60</v>
      </c>
      <c r="F168" s="89" t="n">
        <v>0</v>
      </c>
      <c r="G168" s="91" t="n">
        <v>1353.698</v>
      </c>
      <c r="H168" s="92" t="n">
        <v>2027.822</v>
      </c>
      <c r="I168" s="92" t="n">
        <v>1353.698</v>
      </c>
      <c r="J168" s="93" t="n">
        <v>2027.822</v>
      </c>
      <c r="K168" s="93" t="n">
        <v>1334.013</v>
      </c>
      <c r="L168" s="94" t="n">
        <v>2027.822</v>
      </c>
      <c r="M168" s="95" t="n">
        <v>34.38393</v>
      </c>
      <c r="N168" s="96" t="n">
        <v>51.50667</v>
      </c>
      <c r="O168" s="96" t="n">
        <v>34.38393</v>
      </c>
      <c r="P168" s="96" t="n">
        <v>51.50667</v>
      </c>
      <c r="Q168" s="96" t="n">
        <v>33.88393</v>
      </c>
      <c r="R168" s="97" t="n">
        <v>51.50667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5</v>
      </c>
      <c r="C169" s="79" t="n">
        <v>402</v>
      </c>
      <c r="D169" s="80"/>
      <c r="E169" s="81" t="s">
        <v>60</v>
      </c>
      <c r="F169" s="79" t="n">
        <v>180</v>
      </c>
      <c r="G169" s="82" t="n">
        <v>699.331</v>
      </c>
      <c r="H169" s="80" t="n">
        <v>2106.218</v>
      </c>
      <c r="I169" s="80" t="n">
        <v>699.331</v>
      </c>
      <c r="J169" s="83" t="n">
        <v>2106.218</v>
      </c>
      <c r="K169" s="83" t="n">
        <v>719.016</v>
      </c>
      <c r="L169" s="84" t="n">
        <v>2106.218</v>
      </c>
      <c r="M169" s="85" t="n">
        <v>17.76301</v>
      </c>
      <c r="N169" s="83" t="n">
        <v>53.49793</v>
      </c>
      <c r="O169" s="83" t="n">
        <v>17.76301</v>
      </c>
      <c r="P169" s="83" t="n">
        <v>53.49793</v>
      </c>
      <c r="Q169" s="83" t="n">
        <v>18.26301</v>
      </c>
      <c r="R169" s="84" t="n">
        <v>53.49793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6</v>
      </c>
      <c r="C170" s="89" t="n">
        <v>402</v>
      </c>
      <c r="D170" s="88"/>
      <c r="E170" s="90" t="s">
        <v>60</v>
      </c>
      <c r="F170" s="89" t="n">
        <v>270</v>
      </c>
      <c r="G170" s="91" t="n">
        <v>738.701</v>
      </c>
      <c r="H170" s="92" t="n">
        <v>2321.95</v>
      </c>
      <c r="I170" s="92" t="n">
        <v>738.701</v>
      </c>
      <c r="J170" s="93" t="n">
        <v>2321.95</v>
      </c>
      <c r="K170" s="93" t="n">
        <v>738.701</v>
      </c>
      <c r="L170" s="94" t="n">
        <v>2341.635</v>
      </c>
      <c r="M170" s="95" t="n">
        <v>18.76302</v>
      </c>
      <c r="N170" s="96" t="n">
        <v>58.97753</v>
      </c>
      <c r="O170" s="96" t="n">
        <v>18.76302</v>
      </c>
      <c r="P170" s="96" t="n">
        <v>58.97753</v>
      </c>
      <c r="Q170" s="96" t="n">
        <v>18.76302</v>
      </c>
      <c r="R170" s="97" t="n">
        <v>59.47753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7</v>
      </c>
      <c r="C171" s="79" t="n">
        <v>201</v>
      </c>
      <c r="D171" s="80"/>
      <c r="E171" s="81" t="s">
        <v>77</v>
      </c>
      <c r="F171" s="79" t="n">
        <v>180</v>
      </c>
      <c r="G171" s="82" t="n">
        <v>403.977</v>
      </c>
      <c r="H171" s="80" t="n">
        <v>2070.171</v>
      </c>
      <c r="I171" s="80" t="n">
        <v>403.977</v>
      </c>
      <c r="J171" s="83" t="n">
        <v>2070.171</v>
      </c>
      <c r="K171" s="83" t="n">
        <v>415</v>
      </c>
      <c r="L171" s="84" t="n">
        <v>2070.171</v>
      </c>
      <c r="M171" s="85" t="n">
        <v>10.26101</v>
      </c>
      <c r="N171" s="83" t="n">
        <v>52.58233</v>
      </c>
      <c r="O171" s="83" t="n">
        <v>10.26101</v>
      </c>
      <c r="P171" s="83" t="n">
        <v>52.58233</v>
      </c>
      <c r="Q171" s="83" t="n">
        <v>10.54101</v>
      </c>
      <c r="R171" s="84" t="n">
        <v>52.58233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18</v>
      </c>
      <c r="C172" s="89" t="n">
        <v>402</v>
      </c>
      <c r="D172" s="88"/>
      <c r="E172" s="90" t="s">
        <v>60</v>
      </c>
      <c r="F172" s="89" t="n">
        <v>90</v>
      </c>
      <c r="G172" s="91" t="n">
        <v>699.331</v>
      </c>
      <c r="H172" s="92" t="n">
        <v>2321.95</v>
      </c>
      <c r="I172" s="92" t="n">
        <v>699.331</v>
      </c>
      <c r="J172" s="93" t="n">
        <v>2321.95</v>
      </c>
      <c r="K172" s="93" t="n">
        <v>699.331</v>
      </c>
      <c r="L172" s="94" t="n">
        <v>2302.265</v>
      </c>
      <c r="M172" s="95" t="n">
        <v>17.76302</v>
      </c>
      <c r="N172" s="96" t="n">
        <v>58.97753</v>
      </c>
      <c r="O172" s="96" t="n">
        <v>17.76302</v>
      </c>
      <c r="P172" s="96" t="n">
        <v>58.97753</v>
      </c>
      <c r="Q172" s="96" t="n">
        <v>17.76302</v>
      </c>
      <c r="R172" s="97" t="n">
        <v>58.47753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19</v>
      </c>
      <c r="C173" s="79" t="n">
        <v>402</v>
      </c>
      <c r="D173" s="80"/>
      <c r="E173" s="81" t="s">
        <v>60</v>
      </c>
      <c r="F173" s="79" t="n">
        <v>180</v>
      </c>
      <c r="G173" s="82" t="n">
        <v>807.604</v>
      </c>
      <c r="H173" s="80" t="n">
        <v>2060.88</v>
      </c>
      <c r="I173" s="80" t="n">
        <v>807.604</v>
      </c>
      <c r="J173" s="83" t="n">
        <v>2060.88</v>
      </c>
      <c r="K173" s="83" t="n">
        <v>827.289</v>
      </c>
      <c r="L173" s="84" t="n">
        <v>2060.88</v>
      </c>
      <c r="M173" s="85" t="n">
        <v>20.51315</v>
      </c>
      <c r="N173" s="83" t="n">
        <v>52.34635</v>
      </c>
      <c r="O173" s="83" t="n">
        <v>20.51315</v>
      </c>
      <c r="P173" s="83" t="n">
        <v>52.34635</v>
      </c>
      <c r="Q173" s="83" t="n">
        <v>21.01315</v>
      </c>
      <c r="R173" s="84" t="n">
        <v>52.34635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20</v>
      </c>
      <c r="C174" s="89" t="n">
        <v>201</v>
      </c>
      <c r="D174" s="88"/>
      <c r="E174" s="90" t="s">
        <v>60</v>
      </c>
      <c r="F174" s="89" t="n">
        <v>90</v>
      </c>
      <c r="G174" s="91" t="n">
        <v>719.016</v>
      </c>
      <c r="H174" s="92" t="n">
        <v>2075.194</v>
      </c>
      <c r="I174" s="92" t="n">
        <v>719.016</v>
      </c>
      <c r="J174" s="93" t="n">
        <v>2075.194</v>
      </c>
      <c r="K174" s="93" t="n">
        <v>719.016</v>
      </c>
      <c r="L174" s="94" t="n">
        <v>2064.171</v>
      </c>
      <c r="M174" s="95" t="n">
        <v>18.26301</v>
      </c>
      <c r="N174" s="96" t="n">
        <v>52.70993</v>
      </c>
      <c r="O174" s="96" t="n">
        <v>18.26301</v>
      </c>
      <c r="P174" s="96" t="n">
        <v>52.70993</v>
      </c>
      <c r="Q174" s="96" t="n">
        <v>18.26301</v>
      </c>
      <c r="R174" s="97" t="n">
        <v>52.42993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1</v>
      </c>
      <c r="C175" s="79" t="n">
        <v>402</v>
      </c>
      <c r="D175" s="80"/>
      <c r="E175" s="81" t="s">
        <v>60</v>
      </c>
      <c r="F175" s="79" t="n">
        <v>270</v>
      </c>
      <c r="G175" s="82" t="n">
        <v>758.386</v>
      </c>
      <c r="H175" s="80" t="n">
        <v>2080.565</v>
      </c>
      <c r="I175" s="80" t="n">
        <v>758.386</v>
      </c>
      <c r="J175" s="83" t="n">
        <v>2080.565</v>
      </c>
      <c r="K175" s="83" t="n">
        <v>758.386</v>
      </c>
      <c r="L175" s="84" t="n">
        <v>2100.25</v>
      </c>
      <c r="M175" s="85" t="n">
        <v>19.26301</v>
      </c>
      <c r="N175" s="83" t="n">
        <v>52.84635</v>
      </c>
      <c r="O175" s="83" t="n">
        <v>19.26301</v>
      </c>
      <c r="P175" s="83" t="n">
        <v>52.84635</v>
      </c>
      <c r="Q175" s="83" t="n">
        <v>19.26301</v>
      </c>
      <c r="R175" s="84" t="n">
        <v>53.34635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2</v>
      </c>
      <c r="C176" s="89" t="n">
        <v>402</v>
      </c>
      <c r="D176" s="88"/>
      <c r="E176" s="90" t="s">
        <v>77</v>
      </c>
      <c r="F176" s="89" t="n">
        <v>180</v>
      </c>
      <c r="G176" s="91" t="n">
        <v>390.315</v>
      </c>
      <c r="H176" s="92" t="n">
        <v>2109.221</v>
      </c>
      <c r="I176" s="92" t="n">
        <v>390.315</v>
      </c>
      <c r="J176" s="93" t="n">
        <v>2109.221</v>
      </c>
      <c r="K176" s="93" t="n">
        <v>410</v>
      </c>
      <c r="L176" s="94" t="n">
        <v>2109.221</v>
      </c>
      <c r="M176" s="95" t="n">
        <v>9.91401</v>
      </c>
      <c r="N176" s="96" t="n">
        <v>53.57421</v>
      </c>
      <c r="O176" s="96" t="n">
        <v>9.91401</v>
      </c>
      <c r="P176" s="96" t="n">
        <v>53.57421</v>
      </c>
      <c r="Q176" s="96" t="n">
        <v>10.41401</v>
      </c>
      <c r="R176" s="97" t="n">
        <v>53.57421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3</v>
      </c>
      <c r="C177" s="79" t="n">
        <v>805</v>
      </c>
      <c r="D177" s="80"/>
      <c r="E177" s="81" t="s">
        <v>60</v>
      </c>
      <c r="F177" s="79" t="n">
        <v>0</v>
      </c>
      <c r="G177" s="82" t="n">
        <v>189.115</v>
      </c>
      <c r="H177" s="80" t="n">
        <v>2024.59</v>
      </c>
      <c r="I177" s="80" t="n">
        <v>189.115</v>
      </c>
      <c r="J177" s="83" t="n">
        <v>2024.59</v>
      </c>
      <c r="K177" s="83" t="n">
        <v>159.587</v>
      </c>
      <c r="L177" s="84" t="n">
        <v>2024.59</v>
      </c>
      <c r="M177" s="85" t="n">
        <v>4.80352</v>
      </c>
      <c r="N177" s="83" t="n">
        <v>51.42458</v>
      </c>
      <c r="O177" s="83" t="n">
        <v>4.80352</v>
      </c>
      <c r="P177" s="83" t="n">
        <v>51.42458</v>
      </c>
      <c r="Q177" s="83" t="n">
        <v>4.05352</v>
      </c>
      <c r="R177" s="84" t="n">
        <v>51.42458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4</v>
      </c>
      <c r="C178" s="89" t="n">
        <v>402</v>
      </c>
      <c r="D178" s="88"/>
      <c r="E178" s="90" t="s">
        <v>77</v>
      </c>
      <c r="F178" s="89" t="n">
        <v>0</v>
      </c>
      <c r="G178" s="91" t="n">
        <v>349.842</v>
      </c>
      <c r="H178" s="92" t="n">
        <v>2254.742</v>
      </c>
      <c r="I178" s="92" t="n">
        <v>349.842</v>
      </c>
      <c r="J178" s="93" t="n">
        <v>2254.742</v>
      </c>
      <c r="K178" s="93" t="n">
        <v>330.158</v>
      </c>
      <c r="L178" s="94" t="n">
        <v>2254.742</v>
      </c>
      <c r="M178" s="95" t="n">
        <v>8.886</v>
      </c>
      <c r="N178" s="96" t="n">
        <v>57.27043</v>
      </c>
      <c r="O178" s="96" t="n">
        <v>8.886</v>
      </c>
      <c r="P178" s="96" t="n">
        <v>57.27043</v>
      </c>
      <c r="Q178" s="96" t="n">
        <v>8.386</v>
      </c>
      <c r="R178" s="97" t="n">
        <v>57.27043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5</v>
      </c>
      <c r="C179" s="79" t="n">
        <v>402</v>
      </c>
      <c r="D179" s="80"/>
      <c r="E179" s="81" t="s">
        <v>77</v>
      </c>
      <c r="F179" s="79" t="n">
        <v>0</v>
      </c>
      <c r="G179" s="82" t="n">
        <v>349.842</v>
      </c>
      <c r="H179" s="80" t="n">
        <v>2220.245</v>
      </c>
      <c r="I179" s="80" t="n">
        <v>349.842</v>
      </c>
      <c r="J179" s="83" t="n">
        <v>2220.245</v>
      </c>
      <c r="K179" s="83" t="n">
        <v>330.158</v>
      </c>
      <c r="L179" s="84" t="n">
        <v>2220.245</v>
      </c>
      <c r="M179" s="85" t="n">
        <v>8.886</v>
      </c>
      <c r="N179" s="83" t="n">
        <v>56.39424</v>
      </c>
      <c r="O179" s="83" t="n">
        <v>8.886</v>
      </c>
      <c r="P179" s="83" t="n">
        <v>56.39424</v>
      </c>
      <c r="Q179" s="83" t="n">
        <v>8.386</v>
      </c>
      <c r="R179" s="84" t="n">
        <v>56.39424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6</v>
      </c>
      <c r="C180" s="89" t="n">
        <v>402</v>
      </c>
      <c r="D180" s="88"/>
      <c r="E180" s="90" t="s">
        <v>60</v>
      </c>
      <c r="F180" s="89" t="n">
        <v>90</v>
      </c>
      <c r="G180" s="91" t="n">
        <v>340</v>
      </c>
      <c r="H180" s="92" t="n">
        <v>2030.315</v>
      </c>
      <c r="I180" s="92" t="n">
        <v>340</v>
      </c>
      <c r="J180" s="93" t="n">
        <v>2030.315</v>
      </c>
      <c r="K180" s="93" t="n">
        <v>340</v>
      </c>
      <c r="L180" s="94" t="n">
        <v>2010.63</v>
      </c>
      <c r="M180" s="95" t="n">
        <v>8.636</v>
      </c>
      <c r="N180" s="96" t="n">
        <v>51.57</v>
      </c>
      <c r="O180" s="96" t="n">
        <v>8.636</v>
      </c>
      <c r="P180" s="96" t="n">
        <v>51.57</v>
      </c>
      <c r="Q180" s="96" t="n">
        <v>8.636</v>
      </c>
      <c r="R180" s="97" t="n">
        <v>51.07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7</v>
      </c>
      <c r="C181" s="79" t="n">
        <v>402</v>
      </c>
      <c r="D181" s="80"/>
      <c r="E181" s="81" t="s">
        <v>60</v>
      </c>
      <c r="F181" s="79" t="n">
        <v>90</v>
      </c>
      <c r="G181" s="82" t="n">
        <v>512</v>
      </c>
      <c r="H181" s="80" t="n">
        <v>2238.298</v>
      </c>
      <c r="I181" s="80" t="n">
        <v>512</v>
      </c>
      <c r="J181" s="83" t="n">
        <v>2238.298</v>
      </c>
      <c r="K181" s="83" t="n">
        <v>512</v>
      </c>
      <c r="L181" s="84" t="n">
        <v>2218.613</v>
      </c>
      <c r="M181" s="85" t="n">
        <v>13.00481</v>
      </c>
      <c r="N181" s="83" t="n">
        <v>56.85277</v>
      </c>
      <c r="O181" s="83" t="n">
        <v>13.00481</v>
      </c>
      <c r="P181" s="83" t="n">
        <v>56.85277</v>
      </c>
      <c r="Q181" s="83" t="n">
        <v>13.00481</v>
      </c>
      <c r="R181" s="84" t="n">
        <v>56.35278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28</v>
      </c>
      <c r="C182" s="89" t="n">
        <v>402</v>
      </c>
      <c r="D182" s="88"/>
      <c r="E182" s="90" t="s">
        <v>60</v>
      </c>
      <c r="F182" s="89" t="n">
        <v>90</v>
      </c>
      <c r="G182" s="91" t="n">
        <v>596.221</v>
      </c>
      <c r="H182" s="92" t="n">
        <v>2506.982</v>
      </c>
      <c r="I182" s="92" t="n">
        <v>596.221</v>
      </c>
      <c r="J182" s="93" t="n">
        <v>2506.982</v>
      </c>
      <c r="K182" s="93" t="n">
        <v>596.221</v>
      </c>
      <c r="L182" s="94" t="n">
        <v>2487.297</v>
      </c>
      <c r="M182" s="95" t="n">
        <v>15.14401</v>
      </c>
      <c r="N182" s="96" t="n">
        <v>63.67733</v>
      </c>
      <c r="O182" s="96" t="n">
        <v>15.14401</v>
      </c>
      <c r="P182" s="96" t="n">
        <v>63.67733</v>
      </c>
      <c r="Q182" s="96" t="n">
        <v>15.14401</v>
      </c>
      <c r="R182" s="97" t="n">
        <v>63.17733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29</v>
      </c>
      <c r="C183" s="79" t="n">
        <v>402</v>
      </c>
      <c r="D183" s="80"/>
      <c r="E183" s="81" t="s">
        <v>60</v>
      </c>
      <c r="F183" s="79" t="n">
        <v>0</v>
      </c>
      <c r="G183" s="82" t="n">
        <v>689.971</v>
      </c>
      <c r="H183" s="80" t="n">
        <v>2387.497</v>
      </c>
      <c r="I183" s="80" t="n">
        <v>689.971</v>
      </c>
      <c r="J183" s="83" t="n">
        <v>2387.497</v>
      </c>
      <c r="K183" s="83" t="n">
        <v>670.286</v>
      </c>
      <c r="L183" s="84" t="n">
        <v>2387.497</v>
      </c>
      <c r="M183" s="85" t="n">
        <v>17.52527</v>
      </c>
      <c r="N183" s="83" t="n">
        <v>60.64243</v>
      </c>
      <c r="O183" s="83" t="n">
        <v>17.52527</v>
      </c>
      <c r="P183" s="83" t="n">
        <v>60.64243</v>
      </c>
      <c r="Q183" s="83" t="n">
        <v>17.02527</v>
      </c>
      <c r="R183" s="84" t="n">
        <v>60.64243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30</v>
      </c>
      <c r="C184" s="89" t="n">
        <v>402</v>
      </c>
      <c r="D184" s="88"/>
      <c r="E184" s="90" t="s">
        <v>60</v>
      </c>
      <c r="F184" s="89" t="n">
        <v>90</v>
      </c>
      <c r="G184" s="91" t="n">
        <v>561.536</v>
      </c>
      <c r="H184" s="92" t="n">
        <v>2506.982</v>
      </c>
      <c r="I184" s="92" t="n">
        <v>561.536</v>
      </c>
      <c r="J184" s="93" t="n">
        <v>2506.982</v>
      </c>
      <c r="K184" s="93" t="n">
        <v>561.536</v>
      </c>
      <c r="L184" s="94" t="n">
        <v>2487.297</v>
      </c>
      <c r="M184" s="95" t="n">
        <v>14.26301</v>
      </c>
      <c r="N184" s="96" t="n">
        <v>63.67733</v>
      </c>
      <c r="O184" s="96" t="n">
        <v>14.26301</v>
      </c>
      <c r="P184" s="96" t="n">
        <v>63.67733</v>
      </c>
      <c r="Q184" s="96" t="n">
        <v>14.26301</v>
      </c>
      <c r="R184" s="97" t="n">
        <v>63.17733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1</v>
      </c>
      <c r="C185" s="79" t="n">
        <v>402</v>
      </c>
      <c r="D185" s="80"/>
      <c r="E185" s="81" t="s">
        <v>60</v>
      </c>
      <c r="F185" s="79" t="n">
        <v>180</v>
      </c>
      <c r="G185" s="82" t="n">
        <v>626.541</v>
      </c>
      <c r="H185" s="80" t="n">
        <v>2387.173</v>
      </c>
      <c r="I185" s="80" t="n">
        <v>626.541</v>
      </c>
      <c r="J185" s="83" t="n">
        <v>2387.173</v>
      </c>
      <c r="K185" s="83" t="n">
        <v>646.226</v>
      </c>
      <c r="L185" s="84" t="n">
        <v>2387.173</v>
      </c>
      <c r="M185" s="85" t="n">
        <v>15.91414</v>
      </c>
      <c r="N185" s="83" t="n">
        <v>60.6342</v>
      </c>
      <c r="O185" s="83" t="n">
        <v>15.91414</v>
      </c>
      <c r="P185" s="83" t="n">
        <v>60.6342</v>
      </c>
      <c r="Q185" s="83" t="n">
        <v>16.41414</v>
      </c>
      <c r="R185" s="84" t="n">
        <v>60.6342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2</v>
      </c>
      <c r="C186" s="89" t="n">
        <v>402</v>
      </c>
      <c r="D186" s="88"/>
      <c r="E186" s="90" t="s">
        <v>60</v>
      </c>
      <c r="F186" s="89" t="n">
        <v>0</v>
      </c>
      <c r="G186" s="91" t="n">
        <v>187.165</v>
      </c>
      <c r="H186" s="92" t="n">
        <v>1915</v>
      </c>
      <c r="I186" s="92" t="n">
        <v>187.165</v>
      </c>
      <c r="J186" s="93" t="n">
        <v>1915</v>
      </c>
      <c r="K186" s="93" t="n">
        <v>167.48</v>
      </c>
      <c r="L186" s="94" t="n">
        <v>1915</v>
      </c>
      <c r="M186" s="95" t="n">
        <v>4.75399</v>
      </c>
      <c r="N186" s="96" t="n">
        <v>48.641</v>
      </c>
      <c r="O186" s="96" t="n">
        <v>4.75399</v>
      </c>
      <c r="P186" s="96" t="n">
        <v>48.641</v>
      </c>
      <c r="Q186" s="96" t="n">
        <v>4.25399</v>
      </c>
      <c r="R186" s="97" t="n">
        <v>48.641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3</v>
      </c>
      <c r="C187" s="79" t="n">
        <v>402</v>
      </c>
      <c r="D187" s="80"/>
      <c r="E187" s="81" t="s">
        <v>60</v>
      </c>
      <c r="F187" s="79" t="n">
        <v>90</v>
      </c>
      <c r="G187" s="82" t="n">
        <v>392.953</v>
      </c>
      <c r="H187" s="80" t="n">
        <v>2025.632</v>
      </c>
      <c r="I187" s="80" t="n">
        <v>392.953</v>
      </c>
      <c r="J187" s="83" t="n">
        <v>2025.632</v>
      </c>
      <c r="K187" s="83" t="n">
        <v>392.953</v>
      </c>
      <c r="L187" s="84" t="n">
        <v>2005.947</v>
      </c>
      <c r="M187" s="85" t="n">
        <v>9.98101</v>
      </c>
      <c r="N187" s="83" t="n">
        <v>51.45106</v>
      </c>
      <c r="O187" s="83" t="n">
        <v>9.98101</v>
      </c>
      <c r="P187" s="83" t="n">
        <v>51.45106</v>
      </c>
      <c r="Q187" s="83" t="n">
        <v>9.98101</v>
      </c>
      <c r="R187" s="84" t="n">
        <v>50.95106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4</v>
      </c>
      <c r="C188" s="89" t="n">
        <v>402</v>
      </c>
      <c r="D188" s="88"/>
      <c r="E188" s="90" t="s">
        <v>60</v>
      </c>
      <c r="F188" s="89" t="n">
        <v>90</v>
      </c>
      <c r="G188" s="91" t="n">
        <v>541.851</v>
      </c>
      <c r="H188" s="92" t="n">
        <v>1978.005</v>
      </c>
      <c r="I188" s="92" t="n">
        <v>541.851</v>
      </c>
      <c r="J188" s="93" t="n">
        <v>1978.005</v>
      </c>
      <c r="K188" s="93" t="n">
        <v>541.851</v>
      </c>
      <c r="L188" s="94" t="n">
        <v>1958.32</v>
      </c>
      <c r="M188" s="95" t="n">
        <v>13.76301</v>
      </c>
      <c r="N188" s="96" t="n">
        <v>50.24133</v>
      </c>
      <c r="O188" s="96" t="n">
        <v>13.76301</v>
      </c>
      <c r="P188" s="96" t="n">
        <v>50.24133</v>
      </c>
      <c r="Q188" s="96" t="n">
        <v>13.76301</v>
      </c>
      <c r="R188" s="97" t="n">
        <v>49.74133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5</v>
      </c>
      <c r="C189" s="79" t="n">
        <v>402</v>
      </c>
      <c r="D189" s="80"/>
      <c r="E189" s="81" t="s">
        <v>60</v>
      </c>
      <c r="F189" s="79" t="n">
        <v>90</v>
      </c>
      <c r="G189" s="82" t="n">
        <v>581.221</v>
      </c>
      <c r="H189" s="80" t="n">
        <v>1978.005</v>
      </c>
      <c r="I189" s="80" t="n">
        <v>581.221</v>
      </c>
      <c r="J189" s="83" t="n">
        <v>1978.005</v>
      </c>
      <c r="K189" s="83" t="n">
        <v>581.221</v>
      </c>
      <c r="L189" s="84" t="n">
        <v>1958.32</v>
      </c>
      <c r="M189" s="85" t="n">
        <v>14.76301</v>
      </c>
      <c r="N189" s="83" t="n">
        <v>50.24133</v>
      </c>
      <c r="O189" s="83" t="n">
        <v>14.76301</v>
      </c>
      <c r="P189" s="83" t="n">
        <v>50.24133</v>
      </c>
      <c r="Q189" s="83" t="n">
        <v>14.76301</v>
      </c>
      <c r="R189" s="84" t="n">
        <v>49.74133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6</v>
      </c>
      <c r="C190" s="89" t="n">
        <v>402</v>
      </c>
      <c r="D190" s="88"/>
      <c r="E190" s="90" t="s">
        <v>77</v>
      </c>
      <c r="F190" s="89" t="n">
        <v>0</v>
      </c>
      <c r="G190" s="91" t="n">
        <v>1094.843</v>
      </c>
      <c r="H190" s="92" t="n">
        <v>2192.041</v>
      </c>
      <c r="I190" s="92" t="n">
        <v>1094.843</v>
      </c>
      <c r="J190" s="93" t="n">
        <v>2192.041</v>
      </c>
      <c r="K190" s="93" t="n">
        <v>1075.158</v>
      </c>
      <c r="L190" s="94" t="n">
        <v>2192.041</v>
      </c>
      <c r="M190" s="95" t="n">
        <v>27.80901</v>
      </c>
      <c r="N190" s="96" t="n">
        <v>55.67784</v>
      </c>
      <c r="O190" s="96" t="n">
        <v>27.80901</v>
      </c>
      <c r="P190" s="96" t="n">
        <v>55.67784</v>
      </c>
      <c r="Q190" s="96" t="n">
        <v>27.30901</v>
      </c>
      <c r="R190" s="97" t="n">
        <v>55.67784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7</v>
      </c>
      <c r="C191" s="79" t="n">
        <v>402</v>
      </c>
      <c r="D191" s="80"/>
      <c r="E191" s="81" t="s">
        <v>60</v>
      </c>
      <c r="F191" s="79" t="n">
        <v>180</v>
      </c>
      <c r="G191" s="82" t="n">
        <v>1308.422</v>
      </c>
      <c r="H191" s="80" t="n">
        <v>2247.336</v>
      </c>
      <c r="I191" s="80" t="n">
        <v>1308.423</v>
      </c>
      <c r="J191" s="83" t="n">
        <v>2247.336</v>
      </c>
      <c r="K191" s="83" t="n">
        <v>1328.108</v>
      </c>
      <c r="L191" s="84" t="n">
        <v>2247.336</v>
      </c>
      <c r="M191" s="85" t="n">
        <v>33.23393</v>
      </c>
      <c r="N191" s="83" t="n">
        <v>57.08233</v>
      </c>
      <c r="O191" s="83" t="n">
        <v>33.23393</v>
      </c>
      <c r="P191" s="83" t="n">
        <v>57.08233</v>
      </c>
      <c r="Q191" s="83" t="n">
        <v>33.73393</v>
      </c>
      <c r="R191" s="84" t="n">
        <v>57.08233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38</v>
      </c>
      <c r="C192" s="89" t="n">
        <v>402</v>
      </c>
      <c r="D192" s="88"/>
      <c r="E192" s="90" t="s">
        <v>60</v>
      </c>
      <c r="F192" s="89" t="n">
        <v>90</v>
      </c>
      <c r="G192" s="91" t="n">
        <v>1337.95</v>
      </c>
      <c r="H192" s="92" t="n">
        <v>2179.324</v>
      </c>
      <c r="I192" s="92" t="n">
        <v>1337.95</v>
      </c>
      <c r="J192" s="93" t="n">
        <v>2179.324</v>
      </c>
      <c r="K192" s="93" t="n">
        <v>1337.95</v>
      </c>
      <c r="L192" s="94" t="n">
        <v>2159.639</v>
      </c>
      <c r="M192" s="95" t="n">
        <v>33.98393</v>
      </c>
      <c r="N192" s="96" t="n">
        <v>55.35484</v>
      </c>
      <c r="O192" s="96" t="n">
        <v>33.98393</v>
      </c>
      <c r="P192" s="96" t="n">
        <v>55.35484</v>
      </c>
      <c r="Q192" s="96" t="n">
        <v>33.98393</v>
      </c>
      <c r="R192" s="97" t="n">
        <v>54.85484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39</v>
      </c>
      <c r="C193" s="79" t="n">
        <v>402</v>
      </c>
      <c r="D193" s="80"/>
      <c r="E193" s="81" t="s">
        <v>60</v>
      </c>
      <c r="F193" s="79" t="n">
        <v>90</v>
      </c>
      <c r="G193" s="82" t="n">
        <v>1444.21</v>
      </c>
      <c r="H193" s="80" t="n">
        <v>2305.47</v>
      </c>
      <c r="I193" s="80" t="n">
        <v>1444.21</v>
      </c>
      <c r="J193" s="83" t="n">
        <v>2305.47</v>
      </c>
      <c r="K193" s="83" t="n">
        <v>1444.21</v>
      </c>
      <c r="L193" s="84" t="n">
        <v>2285.785</v>
      </c>
      <c r="M193" s="85" t="n">
        <v>36.68293</v>
      </c>
      <c r="N193" s="83" t="n">
        <v>58.55893</v>
      </c>
      <c r="O193" s="83" t="n">
        <v>36.68293</v>
      </c>
      <c r="P193" s="83" t="n">
        <v>58.55893</v>
      </c>
      <c r="Q193" s="83" t="n">
        <v>36.68293</v>
      </c>
      <c r="R193" s="84" t="n">
        <v>58.05893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40</v>
      </c>
      <c r="C194" s="89" t="n">
        <v>402</v>
      </c>
      <c r="D194" s="88"/>
      <c r="E194" s="90" t="s">
        <v>60</v>
      </c>
      <c r="F194" s="89" t="n">
        <v>90</v>
      </c>
      <c r="G194" s="91" t="n">
        <v>1478.895</v>
      </c>
      <c r="H194" s="92" t="n">
        <v>2300.47</v>
      </c>
      <c r="I194" s="92" t="n">
        <v>1478.895</v>
      </c>
      <c r="J194" s="93" t="n">
        <v>2300.47</v>
      </c>
      <c r="K194" s="93" t="n">
        <v>1478.895</v>
      </c>
      <c r="L194" s="94" t="n">
        <v>2280.785</v>
      </c>
      <c r="M194" s="95" t="n">
        <v>37.56393</v>
      </c>
      <c r="N194" s="96" t="n">
        <v>58.43193</v>
      </c>
      <c r="O194" s="96" t="n">
        <v>37.56393</v>
      </c>
      <c r="P194" s="96" t="n">
        <v>58.43193</v>
      </c>
      <c r="Q194" s="96" t="n">
        <v>37.56393</v>
      </c>
      <c r="R194" s="97" t="n">
        <v>57.93193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1</v>
      </c>
      <c r="C195" s="79" t="n">
        <v>402</v>
      </c>
      <c r="D195" s="80"/>
      <c r="E195" s="81" t="s">
        <v>60</v>
      </c>
      <c r="F195" s="79" t="n">
        <v>90</v>
      </c>
      <c r="G195" s="82" t="n">
        <v>1412.127</v>
      </c>
      <c r="H195" s="80" t="n">
        <v>2318.951</v>
      </c>
      <c r="I195" s="80" t="n">
        <v>1412.127</v>
      </c>
      <c r="J195" s="83" t="n">
        <v>2318.951</v>
      </c>
      <c r="K195" s="83" t="n">
        <v>1412.127</v>
      </c>
      <c r="L195" s="84" t="n">
        <v>2299.266</v>
      </c>
      <c r="M195" s="85" t="n">
        <v>35.86801</v>
      </c>
      <c r="N195" s="83" t="n">
        <v>58.90137</v>
      </c>
      <c r="O195" s="83" t="n">
        <v>35.86801</v>
      </c>
      <c r="P195" s="83" t="n">
        <v>58.90137</v>
      </c>
      <c r="Q195" s="83" t="n">
        <v>35.86801</v>
      </c>
      <c r="R195" s="84" t="n">
        <v>58.40137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2</v>
      </c>
      <c r="C196" s="89" t="n">
        <v>201</v>
      </c>
      <c r="D196" s="88"/>
      <c r="E196" s="90" t="s">
        <v>77</v>
      </c>
      <c r="F196" s="89" t="n">
        <v>0</v>
      </c>
      <c r="G196" s="91" t="n">
        <v>1472.131</v>
      </c>
      <c r="H196" s="92" t="n">
        <v>1508.05</v>
      </c>
      <c r="I196" s="92" t="n">
        <v>1472.131</v>
      </c>
      <c r="J196" s="93" t="n">
        <v>1508.05</v>
      </c>
      <c r="K196" s="93" t="n">
        <v>1461.108</v>
      </c>
      <c r="L196" s="94" t="n">
        <v>1508.05</v>
      </c>
      <c r="M196" s="95" t="n">
        <v>37.39214</v>
      </c>
      <c r="N196" s="96" t="n">
        <v>38.30446</v>
      </c>
      <c r="O196" s="96" t="n">
        <v>37.39214</v>
      </c>
      <c r="P196" s="96" t="n">
        <v>38.30446</v>
      </c>
      <c r="Q196" s="96" t="n">
        <v>37.11214</v>
      </c>
      <c r="R196" s="97" t="n">
        <v>38.30446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3</v>
      </c>
      <c r="C197" s="79" t="n">
        <v>201</v>
      </c>
      <c r="D197" s="80"/>
      <c r="E197" s="81" t="s">
        <v>77</v>
      </c>
      <c r="F197" s="79" t="n">
        <v>0</v>
      </c>
      <c r="G197" s="82" t="n">
        <v>1922.132</v>
      </c>
      <c r="H197" s="80" t="n">
        <v>1244.349</v>
      </c>
      <c r="I197" s="80" t="n">
        <v>1922.132</v>
      </c>
      <c r="J197" s="83" t="n">
        <v>1244.349</v>
      </c>
      <c r="K197" s="83" t="n">
        <v>1911.108</v>
      </c>
      <c r="L197" s="84" t="n">
        <v>1244.349</v>
      </c>
      <c r="M197" s="85" t="n">
        <v>48.82215</v>
      </c>
      <c r="N197" s="83" t="n">
        <v>31.60645</v>
      </c>
      <c r="O197" s="83" t="n">
        <v>48.82215</v>
      </c>
      <c r="P197" s="83" t="n">
        <v>31.60645</v>
      </c>
      <c r="Q197" s="83" t="n">
        <v>48.54215</v>
      </c>
      <c r="R197" s="84" t="n">
        <v>31.60645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4</v>
      </c>
      <c r="C198" s="89" t="n">
        <v>201</v>
      </c>
      <c r="D198" s="88"/>
      <c r="E198" s="90" t="s">
        <v>77</v>
      </c>
      <c r="F198" s="89" t="n">
        <v>180</v>
      </c>
      <c r="G198" s="91" t="n">
        <v>1922.132</v>
      </c>
      <c r="H198" s="92" t="n">
        <v>1221.751</v>
      </c>
      <c r="I198" s="92" t="n">
        <v>1922.132</v>
      </c>
      <c r="J198" s="93" t="n">
        <v>1221.751</v>
      </c>
      <c r="K198" s="93" t="n">
        <v>1933.155</v>
      </c>
      <c r="L198" s="94" t="n">
        <v>1221.751</v>
      </c>
      <c r="M198" s="95" t="n">
        <v>48.82215</v>
      </c>
      <c r="N198" s="96" t="n">
        <v>31.03246</v>
      </c>
      <c r="O198" s="96" t="n">
        <v>48.82215</v>
      </c>
      <c r="P198" s="96" t="n">
        <v>31.03246</v>
      </c>
      <c r="Q198" s="96" t="n">
        <v>49.10214</v>
      </c>
      <c r="R198" s="97" t="n">
        <v>31.03246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5</v>
      </c>
      <c r="C199" s="79" t="n">
        <v>201</v>
      </c>
      <c r="D199" s="80"/>
      <c r="E199" s="81" t="s">
        <v>77</v>
      </c>
      <c r="F199" s="79" t="n">
        <v>0</v>
      </c>
      <c r="G199" s="82" t="n">
        <v>2917.975</v>
      </c>
      <c r="H199" s="80" t="n">
        <v>902.74</v>
      </c>
      <c r="I199" s="80" t="n">
        <v>2917.975</v>
      </c>
      <c r="J199" s="83" t="n">
        <v>902.74</v>
      </c>
      <c r="K199" s="83" t="n">
        <v>2906.951</v>
      </c>
      <c r="L199" s="84" t="n">
        <v>902.74</v>
      </c>
      <c r="M199" s="85" t="n">
        <v>74.11657</v>
      </c>
      <c r="N199" s="83" t="n">
        <v>22.9296</v>
      </c>
      <c r="O199" s="83" t="n">
        <v>74.11657</v>
      </c>
      <c r="P199" s="83" t="n">
        <v>22.9296</v>
      </c>
      <c r="Q199" s="83" t="n">
        <v>73.83657</v>
      </c>
      <c r="R199" s="84" t="n">
        <v>22.9296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6</v>
      </c>
      <c r="C200" s="89" t="n">
        <v>201</v>
      </c>
      <c r="D200" s="88"/>
      <c r="E200" s="90" t="s">
        <v>77</v>
      </c>
      <c r="F200" s="89" t="n">
        <v>180</v>
      </c>
      <c r="G200" s="91" t="n">
        <v>2871.243</v>
      </c>
      <c r="H200" s="92" t="n">
        <v>902.74</v>
      </c>
      <c r="I200" s="92" t="n">
        <v>2871.243</v>
      </c>
      <c r="J200" s="93" t="n">
        <v>902.74</v>
      </c>
      <c r="K200" s="93" t="n">
        <v>2882.266</v>
      </c>
      <c r="L200" s="94" t="n">
        <v>902.74</v>
      </c>
      <c r="M200" s="95" t="n">
        <v>72.92957</v>
      </c>
      <c r="N200" s="96" t="n">
        <v>22.9296</v>
      </c>
      <c r="O200" s="96" t="n">
        <v>72.92957</v>
      </c>
      <c r="P200" s="96" t="n">
        <v>22.9296</v>
      </c>
      <c r="Q200" s="96" t="n">
        <v>73.20957</v>
      </c>
      <c r="R200" s="97" t="n">
        <v>22.9296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7</v>
      </c>
      <c r="C201" s="79" t="n">
        <v>201</v>
      </c>
      <c r="D201" s="80"/>
      <c r="E201" s="81" t="s">
        <v>77</v>
      </c>
      <c r="F201" s="79" t="n">
        <v>180</v>
      </c>
      <c r="G201" s="82" t="n">
        <v>2441.25</v>
      </c>
      <c r="H201" s="80" t="n">
        <v>1235.351</v>
      </c>
      <c r="I201" s="80" t="n">
        <v>2441.25</v>
      </c>
      <c r="J201" s="83" t="n">
        <v>1235.351</v>
      </c>
      <c r="K201" s="83" t="n">
        <v>2452.273</v>
      </c>
      <c r="L201" s="84" t="n">
        <v>1235.351</v>
      </c>
      <c r="M201" s="85" t="n">
        <v>62.00774</v>
      </c>
      <c r="N201" s="83" t="n">
        <v>31.37793</v>
      </c>
      <c r="O201" s="83" t="n">
        <v>62.00774</v>
      </c>
      <c r="P201" s="83" t="n">
        <v>31.37793</v>
      </c>
      <c r="Q201" s="83" t="n">
        <v>62.28774</v>
      </c>
      <c r="R201" s="84" t="n">
        <v>31.37793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48</v>
      </c>
      <c r="C202" s="89" t="n">
        <v>201</v>
      </c>
      <c r="D202" s="88"/>
      <c r="E202" s="90" t="s">
        <v>77</v>
      </c>
      <c r="F202" s="89" t="n">
        <v>180</v>
      </c>
      <c r="G202" s="91" t="n">
        <v>2441.25</v>
      </c>
      <c r="H202" s="92" t="n">
        <v>1259.599</v>
      </c>
      <c r="I202" s="92" t="n">
        <v>2441.25</v>
      </c>
      <c r="J202" s="93" t="n">
        <v>1259.599</v>
      </c>
      <c r="K202" s="93" t="n">
        <v>2452.273</v>
      </c>
      <c r="L202" s="94" t="n">
        <v>1259.599</v>
      </c>
      <c r="M202" s="95" t="n">
        <v>62.00774</v>
      </c>
      <c r="N202" s="96" t="n">
        <v>31.9938</v>
      </c>
      <c r="O202" s="96" t="n">
        <v>62.00774</v>
      </c>
      <c r="P202" s="96" t="n">
        <v>31.9938</v>
      </c>
      <c r="Q202" s="96" t="n">
        <v>62.28774</v>
      </c>
      <c r="R202" s="97" t="n">
        <v>31.9938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49</v>
      </c>
      <c r="C203" s="79" t="n">
        <v>201</v>
      </c>
      <c r="D203" s="80"/>
      <c r="E203" s="81" t="s">
        <v>77</v>
      </c>
      <c r="F203" s="79" t="n">
        <v>180</v>
      </c>
      <c r="G203" s="82" t="n">
        <v>2917.975</v>
      </c>
      <c r="H203" s="80" t="n">
        <v>872.74</v>
      </c>
      <c r="I203" s="80" t="n">
        <v>2917.975</v>
      </c>
      <c r="J203" s="83" t="n">
        <v>872.74</v>
      </c>
      <c r="K203" s="83" t="n">
        <v>2928.999</v>
      </c>
      <c r="L203" s="84" t="n">
        <v>872.74</v>
      </c>
      <c r="M203" s="85" t="n">
        <v>74.11657</v>
      </c>
      <c r="N203" s="83" t="n">
        <v>22.1676</v>
      </c>
      <c r="O203" s="83" t="n">
        <v>74.11657</v>
      </c>
      <c r="P203" s="83" t="n">
        <v>22.1676</v>
      </c>
      <c r="Q203" s="83" t="n">
        <v>74.39656</v>
      </c>
      <c r="R203" s="84" t="n">
        <v>22.1676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0</v>
      </c>
      <c r="C204" s="89" t="n">
        <v>201</v>
      </c>
      <c r="D204" s="88"/>
      <c r="E204" s="90" t="s">
        <v>77</v>
      </c>
      <c r="F204" s="89" t="n">
        <v>0</v>
      </c>
      <c r="G204" s="91" t="n">
        <v>2871.243</v>
      </c>
      <c r="H204" s="92" t="n">
        <v>872.74</v>
      </c>
      <c r="I204" s="92" t="n">
        <v>2871.243</v>
      </c>
      <c r="J204" s="93" t="n">
        <v>872.74</v>
      </c>
      <c r="K204" s="93" t="n">
        <v>2860.219</v>
      </c>
      <c r="L204" s="94" t="n">
        <v>872.74</v>
      </c>
      <c r="M204" s="95" t="n">
        <v>72.92957</v>
      </c>
      <c r="N204" s="96" t="n">
        <v>22.1676</v>
      </c>
      <c r="O204" s="96" t="n">
        <v>72.92957</v>
      </c>
      <c r="P204" s="96" t="n">
        <v>22.1676</v>
      </c>
      <c r="Q204" s="96" t="n">
        <v>72.64957</v>
      </c>
      <c r="R204" s="97" t="n">
        <v>22.1676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1</v>
      </c>
      <c r="C205" s="79" t="n">
        <v>402</v>
      </c>
      <c r="D205" s="80"/>
      <c r="E205" s="81" t="s">
        <v>60</v>
      </c>
      <c r="F205" s="79" t="n">
        <v>270</v>
      </c>
      <c r="G205" s="82" t="n">
        <v>3023.447</v>
      </c>
      <c r="H205" s="80" t="n">
        <v>79.034</v>
      </c>
      <c r="I205" s="80" t="n">
        <v>3023.447</v>
      </c>
      <c r="J205" s="83" t="n">
        <v>79.034</v>
      </c>
      <c r="K205" s="83" t="n">
        <v>3023.447</v>
      </c>
      <c r="L205" s="84" t="n">
        <v>98.719</v>
      </c>
      <c r="M205" s="85" t="n">
        <v>76.79555</v>
      </c>
      <c r="N205" s="83" t="n">
        <v>2.00747</v>
      </c>
      <c r="O205" s="83" t="n">
        <v>76.79555</v>
      </c>
      <c r="P205" s="83" t="n">
        <v>2.00748</v>
      </c>
      <c r="Q205" s="83" t="n">
        <v>76.79555</v>
      </c>
      <c r="R205" s="84" t="n">
        <v>2.50748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2</v>
      </c>
      <c r="C206" s="89" t="n">
        <v>201</v>
      </c>
      <c r="D206" s="88"/>
      <c r="E206" s="90" t="s">
        <v>77</v>
      </c>
      <c r="F206" s="89" t="n">
        <v>90</v>
      </c>
      <c r="G206" s="91" t="n">
        <v>2104.925</v>
      </c>
      <c r="H206" s="92" t="n">
        <v>854.79</v>
      </c>
      <c r="I206" s="92" t="n">
        <v>2104.925</v>
      </c>
      <c r="J206" s="93" t="n">
        <v>854.79</v>
      </c>
      <c r="K206" s="93" t="n">
        <v>2104.925</v>
      </c>
      <c r="L206" s="94" t="n">
        <v>843.767</v>
      </c>
      <c r="M206" s="95" t="n">
        <v>53.4651</v>
      </c>
      <c r="N206" s="96" t="n">
        <v>21.71167</v>
      </c>
      <c r="O206" s="96" t="n">
        <v>53.4651</v>
      </c>
      <c r="P206" s="96" t="n">
        <v>21.71167</v>
      </c>
      <c r="Q206" s="96" t="n">
        <v>53.4651</v>
      </c>
      <c r="R206" s="97" t="n">
        <v>21.43167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3</v>
      </c>
      <c r="C207" s="79" t="n">
        <v>201</v>
      </c>
      <c r="D207" s="80"/>
      <c r="E207" s="81" t="s">
        <v>77</v>
      </c>
      <c r="F207" s="79" t="n">
        <v>90</v>
      </c>
      <c r="G207" s="82" t="n">
        <v>2076.925</v>
      </c>
      <c r="H207" s="80" t="n">
        <v>983.239</v>
      </c>
      <c r="I207" s="80" t="n">
        <v>2076.925</v>
      </c>
      <c r="J207" s="83" t="n">
        <v>983.239</v>
      </c>
      <c r="K207" s="83" t="n">
        <v>2076.925</v>
      </c>
      <c r="L207" s="84" t="n">
        <v>972.216</v>
      </c>
      <c r="M207" s="85" t="n">
        <v>52.7539</v>
      </c>
      <c r="N207" s="83" t="n">
        <v>24.97427</v>
      </c>
      <c r="O207" s="83" t="n">
        <v>52.7539</v>
      </c>
      <c r="P207" s="83" t="n">
        <v>24.97427</v>
      </c>
      <c r="Q207" s="83" t="n">
        <v>52.7539</v>
      </c>
      <c r="R207" s="84" t="n">
        <v>24.69427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4</v>
      </c>
      <c r="C208" s="89" t="n">
        <v>201</v>
      </c>
      <c r="D208" s="88"/>
      <c r="E208" s="90" t="s">
        <v>77</v>
      </c>
      <c r="F208" s="89" t="n">
        <v>90</v>
      </c>
      <c r="G208" s="91" t="n">
        <v>2127.148</v>
      </c>
      <c r="H208" s="92" t="n">
        <v>1053.286</v>
      </c>
      <c r="I208" s="92" t="n">
        <v>2127.148</v>
      </c>
      <c r="J208" s="93" t="n">
        <v>1053.286</v>
      </c>
      <c r="K208" s="93" t="n">
        <v>2127.148</v>
      </c>
      <c r="L208" s="94" t="n">
        <v>1042.262</v>
      </c>
      <c r="M208" s="95" t="n">
        <v>54.02955</v>
      </c>
      <c r="N208" s="96" t="n">
        <v>26.75346</v>
      </c>
      <c r="O208" s="96" t="n">
        <v>54.02955</v>
      </c>
      <c r="P208" s="96" t="n">
        <v>26.75346</v>
      </c>
      <c r="Q208" s="96" t="n">
        <v>54.02955</v>
      </c>
      <c r="R208" s="97" t="n">
        <v>26.47346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5</v>
      </c>
      <c r="C209" s="79" t="n">
        <v>201</v>
      </c>
      <c r="D209" s="80"/>
      <c r="E209" s="81" t="s">
        <v>77</v>
      </c>
      <c r="F209" s="79" t="n">
        <v>90</v>
      </c>
      <c r="G209" s="82" t="n">
        <v>2104.925</v>
      </c>
      <c r="H209" s="80" t="n">
        <v>983.239</v>
      </c>
      <c r="I209" s="80" t="n">
        <v>2104.925</v>
      </c>
      <c r="J209" s="83" t="n">
        <v>983.239</v>
      </c>
      <c r="K209" s="83" t="n">
        <v>2104.925</v>
      </c>
      <c r="L209" s="84" t="n">
        <v>972.216</v>
      </c>
      <c r="M209" s="85" t="n">
        <v>53.4651</v>
      </c>
      <c r="N209" s="83" t="n">
        <v>24.97427</v>
      </c>
      <c r="O209" s="83" t="n">
        <v>53.4651</v>
      </c>
      <c r="P209" s="83" t="n">
        <v>24.97427</v>
      </c>
      <c r="Q209" s="83" t="n">
        <v>53.4651</v>
      </c>
      <c r="R209" s="84" t="n">
        <v>24.69427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6</v>
      </c>
      <c r="C210" s="89" t="n">
        <v>201</v>
      </c>
      <c r="D210" s="88"/>
      <c r="E210" s="90" t="s">
        <v>77</v>
      </c>
      <c r="F210" s="89" t="n">
        <v>180</v>
      </c>
      <c r="G210" s="91" t="n">
        <v>2115.949</v>
      </c>
      <c r="H210" s="92" t="n">
        <v>1017.263</v>
      </c>
      <c r="I210" s="92" t="n">
        <v>2115.949</v>
      </c>
      <c r="J210" s="93" t="n">
        <v>1017.263</v>
      </c>
      <c r="K210" s="93" t="n">
        <v>2126.972</v>
      </c>
      <c r="L210" s="94" t="n">
        <v>1017.263</v>
      </c>
      <c r="M210" s="95" t="n">
        <v>53.7451</v>
      </c>
      <c r="N210" s="96" t="n">
        <v>25.83847</v>
      </c>
      <c r="O210" s="96" t="n">
        <v>53.7451</v>
      </c>
      <c r="P210" s="96" t="n">
        <v>25.83847</v>
      </c>
      <c r="Q210" s="96" t="n">
        <v>54.0251</v>
      </c>
      <c r="R210" s="97" t="n">
        <v>25.83847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7</v>
      </c>
      <c r="C211" s="79" t="n">
        <v>201</v>
      </c>
      <c r="D211" s="80"/>
      <c r="E211" s="81" t="s">
        <v>77</v>
      </c>
      <c r="F211" s="79" t="n">
        <v>180</v>
      </c>
      <c r="G211" s="82" t="n">
        <v>2160.945</v>
      </c>
      <c r="H211" s="80" t="n">
        <v>1017.263</v>
      </c>
      <c r="I211" s="80" t="n">
        <v>2160.945</v>
      </c>
      <c r="J211" s="83" t="n">
        <v>1017.263</v>
      </c>
      <c r="K211" s="83" t="n">
        <v>2171.968</v>
      </c>
      <c r="L211" s="84" t="n">
        <v>1017.263</v>
      </c>
      <c r="M211" s="85" t="n">
        <v>54.88799</v>
      </c>
      <c r="N211" s="83" t="n">
        <v>25.83847</v>
      </c>
      <c r="O211" s="83" t="n">
        <v>54.88799</v>
      </c>
      <c r="P211" s="83" t="n">
        <v>25.83847</v>
      </c>
      <c r="Q211" s="83" t="n">
        <v>55.16799</v>
      </c>
      <c r="R211" s="84" t="n">
        <v>25.83847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58</v>
      </c>
      <c r="C212" s="89" t="n">
        <v>201</v>
      </c>
      <c r="D212" s="88"/>
      <c r="E212" s="90" t="s">
        <v>77</v>
      </c>
      <c r="F212" s="89" t="n">
        <v>90</v>
      </c>
      <c r="G212" s="91" t="n">
        <v>2171.968</v>
      </c>
      <c r="H212" s="92" t="n">
        <v>983.239</v>
      </c>
      <c r="I212" s="92" t="n">
        <v>2171.968</v>
      </c>
      <c r="J212" s="93" t="n">
        <v>983.239</v>
      </c>
      <c r="K212" s="93" t="n">
        <v>2171.968</v>
      </c>
      <c r="L212" s="94" t="n">
        <v>972.216</v>
      </c>
      <c r="M212" s="95" t="n">
        <v>55.16799</v>
      </c>
      <c r="N212" s="96" t="n">
        <v>24.97427</v>
      </c>
      <c r="O212" s="96" t="n">
        <v>55.16799</v>
      </c>
      <c r="P212" s="96" t="n">
        <v>24.97427</v>
      </c>
      <c r="Q212" s="96" t="n">
        <v>55.16799</v>
      </c>
      <c r="R212" s="97" t="n">
        <v>24.69427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59</v>
      </c>
      <c r="C213" s="79" t="n">
        <v>201</v>
      </c>
      <c r="D213" s="80"/>
      <c r="E213" s="81" t="s">
        <v>77</v>
      </c>
      <c r="F213" s="79" t="n">
        <v>90</v>
      </c>
      <c r="G213" s="82" t="n">
        <v>2172.952</v>
      </c>
      <c r="H213" s="80" t="n">
        <v>854.79</v>
      </c>
      <c r="I213" s="80" t="n">
        <v>2172.952</v>
      </c>
      <c r="J213" s="83" t="n">
        <v>854.79</v>
      </c>
      <c r="K213" s="83" t="n">
        <v>2172.952</v>
      </c>
      <c r="L213" s="84" t="n">
        <v>843.767</v>
      </c>
      <c r="M213" s="85" t="n">
        <v>55.19299</v>
      </c>
      <c r="N213" s="83" t="n">
        <v>21.71167</v>
      </c>
      <c r="O213" s="83" t="n">
        <v>55.19299</v>
      </c>
      <c r="P213" s="83" t="n">
        <v>21.71167</v>
      </c>
      <c r="Q213" s="83" t="n">
        <v>55.19299</v>
      </c>
      <c r="R213" s="84" t="n">
        <v>21.43167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0</v>
      </c>
      <c r="C214" s="89" t="n">
        <v>201</v>
      </c>
      <c r="D214" s="88"/>
      <c r="E214" s="90" t="s">
        <v>77</v>
      </c>
      <c r="F214" s="89" t="n">
        <v>90</v>
      </c>
      <c r="G214" s="91" t="n">
        <v>2199.968</v>
      </c>
      <c r="H214" s="92" t="n">
        <v>983.239</v>
      </c>
      <c r="I214" s="92" t="n">
        <v>2199.968</v>
      </c>
      <c r="J214" s="93" t="n">
        <v>983.239</v>
      </c>
      <c r="K214" s="93" t="n">
        <v>2199.968</v>
      </c>
      <c r="L214" s="94" t="n">
        <v>972.216</v>
      </c>
      <c r="M214" s="95" t="n">
        <v>55.87919</v>
      </c>
      <c r="N214" s="96" t="n">
        <v>24.97427</v>
      </c>
      <c r="O214" s="96" t="n">
        <v>55.87919</v>
      </c>
      <c r="P214" s="96" t="n">
        <v>24.97427</v>
      </c>
      <c r="Q214" s="96" t="n">
        <v>55.87919</v>
      </c>
      <c r="R214" s="97" t="n">
        <v>24.69427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1</v>
      </c>
      <c r="C215" s="79" t="n">
        <v>201</v>
      </c>
      <c r="D215" s="80"/>
      <c r="E215" s="81" t="s">
        <v>77</v>
      </c>
      <c r="F215" s="79" t="n">
        <v>90</v>
      </c>
      <c r="G215" s="82" t="n">
        <v>2149.746</v>
      </c>
      <c r="H215" s="80" t="n">
        <v>1053.286</v>
      </c>
      <c r="I215" s="80" t="n">
        <v>2149.746</v>
      </c>
      <c r="J215" s="83" t="n">
        <v>1053.286</v>
      </c>
      <c r="K215" s="83" t="n">
        <v>2149.746</v>
      </c>
      <c r="L215" s="84" t="n">
        <v>1042.262</v>
      </c>
      <c r="M215" s="85" t="n">
        <v>54.60354</v>
      </c>
      <c r="N215" s="83" t="n">
        <v>26.75346</v>
      </c>
      <c r="O215" s="83" t="n">
        <v>54.60354</v>
      </c>
      <c r="P215" s="83" t="n">
        <v>26.75346</v>
      </c>
      <c r="Q215" s="83" t="n">
        <v>54.60354</v>
      </c>
      <c r="R215" s="84" t="n">
        <v>26.47346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2</v>
      </c>
      <c r="C216" s="89" t="n">
        <v>201</v>
      </c>
      <c r="D216" s="88"/>
      <c r="E216" s="90" t="s">
        <v>77</v>
      </c>
      <c r="F216" s="89" t="n">
        <v>270</v>
      </c>
      <c r="G216" s="91" t="n">
        <v>2171.968</v>
      </c>
      <c r="H216" s="92" t="n">
        <v>1642.805</v>
      </c>
      <c r="I216" s="92" t="n">
        <v>2171.968</v>
      </c>
      <c r="J216" s="93" t="n">
        <v>1642.805</v>
      </c>
      <c r="K216" s="93" t="n">
        <v>2171.968</v>
      </c>
      <c r="L216" s="94" t="n">
        <v>1653.829</v>
      </c>
      <c r="M216" s="95" t="n">
        <v>55.16799</v>
      </c>
      <c r="N216" s="96" t="n">
        <v>41.72724</v>
      </c>
      <c r="O216" s="96" t="n">
        <v>55.16799</v>
      </c>
      <c r="P216" s="96" t="n">
        <v>41.72724</v>
      </c>
      <c r="Q216" s="96" t="n">
        <v>55.16799</v>
      </c>
      <c r="R216" s="97" t="n">
        <v>42.00724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3</v>
      </c>
      <c r="C217" s="79" t="n">
        <v>201</v>
      </c>
      <c r="D217" s="80"/>
      <c r="E217" s="81" t="s">
        <v>77</v>
      </c>
      <c r="F217" s="79" t="n">
        <v>270</v>
      </c>
      <c r="G217" s="82" t="n">
        <v>2199.968</v>
      </c>
      <c r="H217" s="80" t="n">
        <v>1514.356</v>
      </c>
      <c r="I217" s="80" t="n">
        <v>2199.968</v>
      </c>
      <c r="J217" s="83" t="n">
        <v>1514.356</v>
      </c>
      <c r="K217" s="83" t="n">
        <v>2199.968</v>
      </c>
      <c r="L217" s="84" t="n">
        <v>1525.38</v>
      </c>
      <c r="M217" s="85" t="n">
        <v>55.87919</v>
      </c>
      <c r="N217" s="83" t="n">
        <v>38.46464</v>
      </c>
      <c r="O217" s="83" t="n">
        <v>55.87919</v>
      </c>
      <c r="P217" s="83" t="n">
        <v>38.46464</v>
      </c>
      <c r="Q217" s="83" t="n">
        <v>55.87919</v>
      </c>
      <c r="R217" s="84" t="n">
        <v>38.74464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4</v>
      </c>
      <c r="C218" s="89" t="n">
        <v>201</v>
      </c>
      <c r="D218" s="88"/>
      <c r="E218" s="90" t="s">
        <v>77</v>
      </c>
      <c r="F218" s="89" t="n">
        <v>270</v>
      </c>
      <c r="G218" s="91" t="n">
        <v>2149.746</v>
      </c>
      <c r="H218" s="92" t="n">
        <v>1444.309</v>
      </c>
      <c r="I218" s="92" t="n">
        <v>2149.746</v>
      </c>
      <c r="J218" s="93" t="n">
        <v>1444.309</v>
      </c>
      <c r="K218" s="93" t="n">
        <v>2149.746</v>
      </c>
      <c r="L218" s="94" t="n">
        <v>1455.333</v>
      </c>
      <c r="M218" s="95" t="n">
        <v>54.60354</v>
      </c>
      <c r="N218" s="96" t="n">
        <v>36.68546</v>
      </c>
      <c r="O218" s="96" t="n">
        <v>54.60354</v>
      </c>
      <c r="P218" s="96" t="n">
        <v>36.68546</v>
      </c>
      <c r="Q218" s="96" t="n">
        <v>54.60354</v>
      </c>
      <c r="R218" s="97" t="n">
        <v>36.96546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5</v>
      </c>
      <c r="C219" s="79" t="n">
        <v>201</v>
      </c>
      <c r="D219" s="80"/>
      <c r="E219" s="81" t="s">
        <v>77</v>
      </c>
      <c r="F219" s="79" t="n">
        <v>270</v>
      </c>
      <c r="G219" s="82" t="n">
        <v>2171.968</v>
      </c>
      <c r="H219" s="80" t="n">
        <v>1514.356</v>
      </c>
      <c r="I219" s="80" t="n">
        <v>2171.968</v>
      </c>
      <c r="J219" s="83" t="n">
        <v>1514.356</v>
      </c>
      <c r="K219" s="83" t="n">
        <v>2171.968</v>
      </c>
      <c r="L219" s="84" t="n">
        <v>1525.38</v>
      </c>
      <c r="M219" s="85" t="n">
        <v>55.16799</v>
      </c>
      <c r="N219" s="83" t="n">
        <v>38.46464</v>
      </c>
      <c r="O219" s="83" t="n">
        <v>55.16799</v>
      </c>
      <c r="P219" s="83" t="n">
        <v>38.46464</v>
      </c>
      <c r="Q219" s="83" t="n">
        <v>55.16799</v>
      </c>
      <c r="R219" s="84" t="n">
        <v>38.74464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6</v>
      </c>
      <c r="C220" s="89" t="n">
        <v>201</v>
      </c>
      <c r="D220" s="88"/>
      <c r="E220" s="90" t="s">
        <v>77</v>
      </c>
      <c r="F220" s="89" t="n">
        <v>0</v>
      </c>
      <c r="G220" s="91" t="n">
        <v>2160.945</v>
      </c>
      <c r="H220" s="92" t="n">
        <v>1478.944</v>
      </c>
      <c r="I220" s="92" t="n">
        <v>2160.945</v>
      </c>
      <c r="J220" s="93" t="n">
        <v>1478.944</v>
      </c>
      <c r="K220" s="93" t="n">
        <v>2149.921</v>
      </c>
      <c r="L220" s="94" t="n">
        <v>1478.944</v>
      </c>
      <c r="M220" s="95" t="n">
        <v>54.88799</v>
      </c>
      <c r="N220" s="96" t="n">
        <v>37.56518</v>
      </c>
      <c r="O220" s="96" t="n">
        <v>54.88799</v>
      </c>
      <c r="P220" s="96" t="n">
        <v>37.56518</v>
      </c>
      <c r="Q220" s="96" t="n">
        <v>54.60799</v>
      </c>
      <c r="R220" s="97" t="n">
        <v>37.56518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7</v>
      </c>
      <c r="C221" s="79" t="n">
        <v>201</v>
      </c>
      <c r="D221" s="80"/>
      <c r="E221" s="81" t="s">
        <v>77</v>
      </c>
      <c r="F221" s="79" t="n">
        <v>0</v>
      </c>
      <c r="G221" s="82" t="n">
        <v>2115.949</v>
      </c>
      <c r="H221" s="80" t="n">
        <v>1478.944</v>
      </c>
      <c r="I221" s="80" t="n">
        <v>2115.949</v>
      </c>
      <c r="J221" s="83" t="n">
        <v>1478.944</v>
      </c>
      <c r="K221" s="83" t="n">
        <v>2104.925</v>
      </c>
      <c r="L221" s="84" t="n">
        <v>1478.944</v>
      </c>
      <c r="M221" s="85" t="n">
        <v>53.7451</v>
      </c>
      <c r="N221" s="83" t="n">
        <v>37.56518</v>
      </c>
      <c r="O221" s="83" t="n">
        <v>53.7451</v>
      </c>
      <c r="P221" s="83" t="n">
        <v>37.56518</v>
      </c>
      <c r="Q221" s="83" t="n">
        <v>53.4651</v>
      </c>
      <c r="R221" s="84" t="n">
        <v>37.56518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68</v>
      </c>
      <c r="C222" s="89" t="n">
        <v>201</v>
      </c>
      <c r="D222" s="88"/>
      <c r="E222" s="90" t="s">
        <v>77</v>
      </c>
      <c r="F222" s="89" t="n">
        <v>270</v>
      </c>
      <c r="G222" s="91" t="n">
        <v>2104.925</v>
      </c>
      <c r="H222" s="92" t="n">
        <v>1514.356</v>
      </c>
      <c r="I222" s="92" t="n">
        <v>2104.925</v>
      </c>
      <c r="J222" s="93" t="n">
        <v>1514.356</v>
      </c>
      <c r="K222" s="93" t="n">
        <v>2104.925</v>
      </c>
      <c r="L222" s="94" t="n">
        <v>1525.38</v>
      </c>
      <c r="M222" s="95" t="n">
        <v>53.4651</v>
      </c>
      <c r="N222" s="96" t="n">
        <v>38.46464</v>
      </c>
      <c r="O222" s="96" t="n">
        <v>53.4651</v>
      </c>
      <c r="P222" s="96" t="n">
        <v>38.46464</v>
      </c>
      <c r="Q222" s="96" t="n">
        <v>53.4651</v>
      </c>
      <c r="R222" s="97" t="n">
        <v>38.74464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69</v>
      </c>
      <c r="C223" s="79" t="n">
        <v>201</v>
      </c>
      <c r="D223" s="80"/>
      <c r="E223" s="81" t="s">
        <v>77</v>
      </c>
      <c r="F223" s="79" t="n">
        <v>270</v>
      </c>
      <c r="G223" s="82" t="n">
        <v>2104.925</v>
      </c>
      <c r="H223" s="80" t="n">
        <v>1642.805</v>
      </c>
      <c r="I223" s="80" t="n">
        <v>2104.925</v>
      </c>
      <c r="J223" s="83" t="n">
        <v>1642.805</v>
      </c>
      <c r="K223" s="83" t="n">
        <v>2104.925</v>
      </c>
      <c r="L223" s="84" t="n">
        <v>1653.829</v>
      </c>
      <c r="M223" s="85" t="n">
        <v>53.4651</v>
      </c>
      <c r="N223" s="83" t="n">
        <v>41.72724</v>
      </c>
      <c r="O223" s="83" t="n">
        <v>53.4651</v>
      </c>
      <c r="P223" s="83" t="n">
        <v>41.72724</v>
      </c>
      <c r="Q223" s="83" t="n">
        <v>53.4651</v>
      </c>
      <c r="R223" s="84" t="n">
        <v>42.00724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0</v>
      </c>
      <c r="C224" s="89" t="n">
        <v>201</v>
      </c>
      <c r="D224" s="88"/>
      <c r="E224" s="90" t="s">
        <v>77</v>
      </c>
      <c r="F224" s="89" t="n">
        <v>270</v>
      </c>
      <c r="G224" s="91" t="n">
        <v>2076.925</v>
      </c>
      <c r="H224" s="92" t="n">
        <v>1514.356</v>
      </c>
      <c r="I224" s="92" t="n">
        <v>2076.925</v>
      </c>
      <c r="J224" s="93" t="n">
        <v>1514.356</v>
      </c>
      <c r="K224" s="93" t="n">
        <v>2076.925</v>
      </c>
      <c r="L224" s="94" t="n">
        <v>1525.38</v>
      </c>
      <c r="M224" s="95" t="n">
        <v>52.7539</v>
      </c>
      <c r="N224" s="96" t="n">
        <v>38.46464</v>
      </c>
      <c r="O224" s="96" t="n">
        <v>52.7539</v>
      </c>
      <c r="P224" s="96" t="n">
        <v>38.46464</v>
      </c>
      <c r="Q224" s="96" t="n">
        <v>52.7539</v>
      </c>
      <c r="R224" s="97" t="n">
        <v>38.74464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1</v>
      </c>
      <c r="C225" s="79" t="n">
        <v>201</v>
      </c>
      <c r="D225" s="80"/>
      <c r="E225" s="81" t="s">
        <v>77</v>
      </c>
      <c r="F225" s="79" t="n">
        <v>270</v>
      </c>
      <c r="G225" s="82" t="n">
        <v>2127.148</v>
      </c>
      <c r="H225" s="80" t="n">
        <v>1444.309</v>
      </c>
      <c r="I225" s="80" t="n">
        <v>2127.148</v>
      </c>
      <c r="J225" s="83" t="n">
        <v>1444.309</v>
      </c>
      <c r="K225" s="83" t="n">
        <v>2127.148</v>
      </c>
      <c r="L225" s="84" t="n">
        <v>1455.333</v>
      </c>
      <c r="M225" s="85" t="n">
        <v>54.02955</v>
      </c>
      <c r="N225" s="83" t="n">
        <v>36.68546</v>
      </c>
      <c r="O225" s="83" t="n">
        <v>54.02955</v>
      </c>
      <c r="P225" s="83" t="n">
        <v>36.68546</v>
      </c>
      <c r="Q225" s="83" t="n">
        <v>54.02955</v>
      </c>
      <c r="R225" s="84" t="n">
        <v>36.96546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2</v>
      </c>
      <c r="C226" s="89" t="n">
        <v>805</v>
      </c>
      <c r="D226" s="88"/>
      <c r="E226" s="90" t="s">
        <v>77</v>
      </c>
      <c r="F226" s="89" t="n">
        <v>180</v>
      </c>
      <c r="G226" s="91" t="n">
        <v>2909.528</v>
      </c>
      <c r="H226" s="92" t="n">
        <v>1440</v>
      </c>
      <c r="I226" s="92" t="n">
        <v>2909.528</v>
      </c>
      <c r="J226" s="93" t="n">
        <v>1440</v>
      </c>
      <c r="K226" s="93" t="n">
        <v>2939.055</v>
      </c>
      <c r="L226" s="94" t="n">
        <v>1440</v>
      </c>
      <c r="M226" s="95" t="n">
        <v>73.902</v>
      </c>
      <c r="N226" s="96" t="n">
        <v>36.576</v>
      </c>
      <c r="O226" s="96" t="n">
        <v>73.902</v>
      </c>
      <c r="P226" s="96" t="n">
        <v>36.576</v>
      </c>
      <c r="Q226" s="96" t="n">
        <v>74.652</v>
      </c>
      <c r="R226" s="97" t="n">
        <v>36.576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3</v>
      </c>
      <c r="C227" s="79" t="n">
        <v>201</v>
      </c>
      <c r="D227" s="80"/>
      <c r="E227" s="81" t="s">
        <v>77</v>
      </c>
      <c r="F227" s="79" t="n">
        <v>270</v>
      </c>
      <c r="G227" s="82" t="n">
        <v>2335.179</v>
      </c>
      <c r="H227" s="80" t="n">
        <v>1247.475</v>
      </c>
      <c r="I227" s="80" t="n">
        <v>2335.179</v>
      </c>
      <c r="J227" s="83" t="n">
        <v>1247.475</v>
      </c>
      <c r="K227" s="83" t="n">
        <v>2335.179</v>
      </c>
      <c r="L227" s="84" t="n">
        <v>1258.499</v>
      </c>
      <c r="M227" s="85" t="n">
        <v>59.31354</v>
      </c>
      <c r="N227" s="83" t="n">
        <v>31.68586</v>
      </c>
      <c r="O227" s="83" t="n">
        <v>59.31354</v>
      </c>
      <c r="P227" s="83" t="n">
        <v>31.68586</v>
      </c>
      <c r="Q227" s="83" t="n">
        <v>59.31354</v>
      </c>
      <c r="R227" s="84" t="n">
        <v>31.96586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4</v>
      </c>
      <c r="C228" s="89" t="n">
        <v>201</v>
      </c>
      <c r="D228" s="88"/>
      <c r="E228" s="90" t="s">
        <v>77</v>
      </c>
      <c r="F228" s="89" t="n">
        <v>0</v>
      </c>
      <c r="G228" s="91" t="n">
        <v>2389.202</v>
      </c>
      <c r="H228" s="92" t="n">
        <v>1258.799</v>
      </c>
      <c r="I228" s="92" t="n">
        <v>2389.202</v>
      </c>
      <c r="J228" s="93" t="n">
        <v>1258.799</v>
      </c>
      <c r="K228" s="93" t="n">
        <v>2378.179</v>
      </c>
      <c r="L228" s="94" t="n">
        <v>1258.799</v>
      </c>
      <c r="M228" s="95" t="n">
        <v>60.68574</v>
      </c>
      <c r="N228" s="96" t="n">
        <v>31.97348</v>
      </c>
      <c r="O228" s="96" t="n">
        <v>60.68574</v>
      </c>
      <c r="P228" s="96" t="n">
        <v>31.97348</v>
      </c>
      <c r="Q228" s="96" t="n">
        <v>60.40574</v>
      </c>
      <c r="R228" s="97" t="n">
        <v>31.97348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5</v>
      </c>
      <c r="C229" s="79" t="n">
        <v>201</v>
      </c>
      <c r="D229" s="80"/>
      <c r="E229" s="81" t="s">
        <v>77</v>
      </c>
      <c r="F229" s="79" t="n">
        <v>0</v>
      </c>
      <c r="G229" s="82" t="n">
        <v>2389.202</v>
      </c>
      <c r="H229" s="80" t="n">
        <v>1236.151</v>
      </c>
      <c r="I229" s="80" t="n">
        <v>2389.202</v>
      </c>
      <c r="J229" s="83" t="n">
        <v>1236.151</v>
      </c>
      <c r="K229" s="83" t="n">
        <v>2378.179</v>
      </c>
      <c r="L229" s="84" t="n">
        <v>1236.151</v>
      </c>
      <c r="M229" s="85" t="n">
        <v>60.68574</v>
      </c>
      <c r="N229" s="83" t="n">
        <v>31.39825</v>
      </c>
      <c r="O229" s="83" t="n">
        <v>60.68574</v>
      </c>
      <c r="P229" s="83" t="n">
        <v>31.39825</v>
      </c>
      <c r="Q229" s="83" t="n">
        <v>60.40574</v>
      </c>
      <c r="R229" s="84" t="n">
        <v>31.39825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6</v>
      </c>
      <c r="C230" s="89" t="n">
        <v>402</v>
      </c>
      <c r="D230" s="88"/>
      <c r="E230" s="90" t="s">
        <v>60</v>
      </c>
      <c r="F230" s="89" t="n">
        <v>270</v>
      </c>
      <c r="G230" s="91" t="n">
        <v>2610.97</v>
      </c>
      <c r="H230" s="92" t="n">
        <v>1908.561</v>
      </c>
      <c r="I230" s="92" t="n">
        <v>2610.97</v>
      </c>
      <c r="J230" s="93" t="n">
        <v>1908.561</v>
      </c>
      <c r="K230" s="93" t="n">
        <v>2610.97</v>
      </c>
      <c r="L230" s="94" t="n">
        <v>1928.246</v>
      </c>
      <c r="M230" s="95" t="n">
        <v>66.31864</v>
      </c>
      <c r="N230" s="96" t="n">
        <v>48.47744</v>
      </c>
      <c r="O230" s="96" t="n">
        <v>66.31864</v>
      </c>
      <c r="P230" s="96" t="n">
        <v>48.47744</v>
      </c>
      <c r="Q230" s="96" t="n">
        <v>66.31864</v>
      </c>
      <c r="R230" s="97" t="n">
        <v>48.97744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7</v>
      </c>
      <c r="C231" s="79" t="n">
        <v>201</v>
      </c>
      <c r="D231" s="80"/>
      <c r="E231" s="81" t="s">
        <v>77</v>
      </c>
      <c r="F231" s="79" t="n">
        <v>0</v>
      </c>
      <c r="G231" s="82" t="n">
        <v>2326.202</v>
      </c>
      <c r="H231" s="80" t="n">
        <v>1212.853</v>
      </c>
      <c r="I231" s="80" t="n">
        <v>2326.202</v>
      </c>
      <c r="J231" s="83" t="n">
        <v>1212.853</v>
      </c>
      <c r="K231" s="83" t="n">
        <v>2315.179</v>
      </c>
      <c r="L231" s="84" t="n">
        <v>1212.853</v>
      </c>
      <c r="M231" s="85" t="n">
        <v>59.08554</v>
      </c>
      <c r="N231" s="83" t="n">
        <v>30.80646</v>
      </c>
      <c r="O231" s="83" t="n">
        <v>59.08554</v>
      </c>
      <c r="P231" s="83" t="n">
        <v>30.80646</v>
      </c>
      <c r="Q231" s="83" t="n">
        <v>58.80554</v>
      </c>
      <c r="R231" s="84" t="n">
        <v>30.80646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78</v>
      </c>
      <c r="C232" s="89" t="n">
        <v>201</v>
      </c>
      <c r="D232" s="88"/>
      <c r="E232" s="90" t="s">
        <v>77</v>
      </c>
      <c r="F232" s="89" t="n">
        <v>0</v>
      </c>
      <c r="G232" s="91" t="n">
        <v>2326.202</v>
      </c>
      <c r="H232" s="92" t="n">
        <v>1190.255</v>
      </c>
      <c r="I232" s="92" t="n">
        <v>2326.202</v>
      </c>
      <c r="J232" s="93" t="n">
        <v>1190.255</v>
      </c>
      <c r="K232" s="93" t="n">
        <v>2315.179</v>
      </c>
      <c r="L232" s="94" t="n">
        <v>1190.255</v>
      </c>
      <c r="M232" s="95" t="n">
        <v>59.08554</v>
      </c>
      <c r="N232" s="96" t="n">
        <v>30.23246</v>
      </c>
      <c r="O232" s="96" t="n">
        <v>59.08554</v>
      </c>
      <c r="P232" s="96" t="n">
        <v>30.23246</v>
      </c>
      <c r="Q232" s="96" t="n">
        <v>58.80554</v>
      </c>
      <c r="R232" s="97" t="n">
        <v>30.23246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79</v>
      </c>
      <c r="C233" s="79" t="n">
        <v>201</v>
      </c>
      <c r="D233" s="80"/>
      <c r="E233" s="81" t="s">
        <v>77</v>
      </c>
      <c r="F233" s="79" t="n">
        <v>0</v>
      </c>
      <c r="G233" s="82" t="n">
        <v>2326.202</v>
      </c>
      <c r="H233" s="80" t="n">
        <v>1284.743</v>
      </c>
      <c r="I233" s="80" t="n">
        <v>2326.202</v>
      </c>
      <c r="J233" s="83" t="n">
        <v>1284.743</v>
      </c>
      <c r="K233" s="83" t="n">
        <v>2315.179</v>
      </c>
      <c r="L233" s="84" t="n">
        <v>1284.743</v>
      </c>
      <c r="M233" s="85" t="n">
        <v>59.08554</v>
      </c>
      <c r="N233" s="83" t="n">
        <v>32.63246</v>
      </c>
      <c r="O233" s="83" t="n">
        <v>59.08554</v>
      </c>
      <c r="P233" s="83" t="n">
        <v>32.63246</v>
      </c>
      <c r="Q233" s="83" t="n">
        <v>58.80554</v>
      </c>
      <c r="R233" s="84" t="n">
        <v>32.63246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0</v>
      </c>
      <c r="C234" s="89" t="n">
        <v>201</v>
      </c>
      <c r="D234" s="88"/>
      <c r="E234" s="90" t="s">
        <v>77</v>
      </c>
      <c r="F234" s="89" t="n">
        <v>0</v>
      </c>
      <c r="G234" s="91" t="n">
        <v>2326.202</v>
      </c>
      <c r="H234" s="92" t="n">
        <v>1307.341</v>
      </c>
      <c r="I234" s="92" t="n">
        <v>2326.202</v>
      </c>
      <c r="J234" s="93" t="n">
        <v>1307.341</v>
      </c>
      <c r="K234" s="93" t="n">
        <v>2315.179</v>
      </c>
      <c r="L234" s="94" t="n">
        <v>1307.341</v>
      </c>
      <c r="M234" s="95" t="n">
        <v>59.08554</v>
      </c>
      <c r="N234" s="96" t="n">
        <v>33.20646</v>
      </c>
      <c r="O234" s="96" t="n">
        <v>59.08554</v>
      </c>
      <c r="P234" s="96" t="n">
        <v>33.20646</v>
      </c>
      <c r="Q234" s="96" t="n">
        <v>58.80554</v>
      </c>
      <c r="R234" s="97" t="n">
        <v>33.20646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1</v>
      </c>
      <c r="C235" s="79" t="n">
        <v>402</v>
      </c>
      <c r="D235" s="80"/>
      <c r="E235" s="81" t="s">
        <v>60</v>
      </c>
      <c r="F235" s="79" t="n">
        <v>90</v>
      </c>
      <c r="G235" s="82" t="n">
        <v>2722.251</v>
      </c>
      <c r="H235" s="80" t="n">
        <v>2008.561</v>
      </c>
      <c r="I235" s="80" t="n">
        <v>2722.251</v>
      </c>
      <c r="J235" s="83" t="n">
        <v>2008.561</v>
      </c>
      <c r="K235" s="83" t="n">
        <v>2722.251</v>
      </c>
      <c r="L235" s="84" t="n">
        <v>1988.876</v>
      </c>
      <c r="M235" s="85" t="n">
        <v>69.14518</v>
      </c>
      <c r="N235" s="83" t="n">
        <v>51.01744</v>
      </c>
      <c r="O235" s="83" t="n">
        <v>69.14518</v>
      </c>
      <c r="P235" s="83" t="n">
        <v>51.01744</v>
      </c>
      <c r="Q235" s="83" t="n">
        <v>69.14518</v>
      </c>
      <c r="R235" s="84" t="n">
        <v>50.51744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2</v>
      </c>
      <c r="C236" s="89" t="n">
        <v>201</v>
      </c>
      <c r="D236" s="88"/>
      <c r="E236" s="90" t="s">
        <v>77</v>
      </c>
      <c r="F236" s="89" t="n">
        <v>270</v>
      </c>
      <c r="G236" s="91" t="n">
        <v>2283.957</v>
      </c>
      <c r="H236" s="92" t="n">
        <v>1103.286</v>
      </c>
      <c r="I236" s="92" t="n">
        <v>2283.957</v>
      </c>
      <c r="J236" s="93" t="n">
        <v>1103.286</v>
      </c>
      <c r="K236" s="93" t="n">
        <v>2283.957</v>
      </c>
      <c r="L236" s="94" t="n">
        <v>1114.309</v>
      </c>
      <c r="M236" s="95" t="n">
        <v>58.01251</v>
      </c>
      <c r="N236" s="96" t="n">
        <v>28.02346</v>
      </c>
      <c r="O236" s="96" t="n">
        <v>58.01251</v>
      </c>
      <c r="P236" s="96" t="n">
        <v>28.02346</v>
      </c>
      <c r="Q236" s="96" t="n">
        <v>58.01251</v>
      </c>
      <c r="R236" s="97" t="n">
        <v>28.30346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3</v>
      </c>
      <c r="C237" s="79" t="n">
        <v>201</v>
      </c>
      <c r="D237" s="80"/>
      <c r="E237" s="81" t="s">
        <v>77</v>
      </c>
      <c r="F237" s="79" t="n">
        <v>270</v>
      </c>
      <c r="G237" s="82" t="n">
        <v>2261.359</v>
      </c>
      <c r="H237" s="80" t="n">
        <v>1103.286</v>
      </c>
      <c r="I237" s="80" t="n">
        <v>2261.359</v>
      </c>
      <c r="J237" s="83" t="n">
        <v>1103.286</v>
      </c>
      <c r="K237" s="83" t="n">
        <v>2261.359</v>
      </c>
      <c r="L237" s="84" t="n">
        <v>1114.309</v>
      </c>
      <c r="M237" s="85" t="n">
        <v>57.43852</v>
      </c>
      <c r="N237" s="83" t="n">
        <v>28.02346</v>
      </c>
      <c r="O237" s="83" t="n">
        <v>57.43852</v>
      </c>
      <c r="P237" s="83" t="n">
        <v>28.02346</v>
      </c>
      <c r="Q237" s="83" t="n">
        <v>57.43852</v>
      </c>
      <c r="R237" s="84" t="n">
        <v>28.30346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4</v>
      </c>
      <c r="C238" s="89" t="n">
        <v>201</v>
      </c>
      <c r="D238" s="88"/>
      <c r="E238" s="90" t="s">
        <v>77</v>
      </c>
      <c r="F238" s="89" t="n">
        <v>270</v>
      </c>
      <c r="G238" s="91" t="n">
        <v>2238.76</v>
      </c>
      <c r="H238" s="92" t="n">
        <v>1103.286</v>
      </c>
      <c r="I238" s="92" t="n">
        <v>2238.76</v>
      </c>
      <c r="J238" s="93" t="n">
        <v>1103.286</v>
      </c>
      <c r="K238" s="93" t="n">
        <v>2238.76</v>
      </c>
      <c r="L238" s="94" t="n">
        <v>1114.309</v>
      </c>
      <c r="M238" s="95" t="n">
        <v>56.86451</v>
      </c>
      <c r="N238" s="96" t="n">
        <v>28.02346</v>
      </c>
      <c r="O238" s="96" t="n">
        <v>56.86451</v>
      </c>
      <c r="P238" s="96" t="n">
        <v>28.02346</v>
      </c>
      <c r="Q238" s="96" t="n">
        <v>56.86451</v>
      </c>
      <c r="R238" s="97" t="n">
        <v>28.30346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5</v>
      </c>
      <c r="C239" s="79" t="n">
        <v>201</v>
      </c>
      <c r="D239" s="80"/>
      <c r="E239" s="81" t="s">
        <v>77</v>
      </c>
      <c r="F239" s="79" t="n">
        <v>270</v>
      </c>
      <c r="G239" s="82" t="n">
        <v>2216.162</v>
      </c>
      <c r="H239" s="80" t="n">
        <v>1103.286</v>
      </c>
      <c r="I239" s="80" t="n">
        <v>2216.162</v>
      </c>
      <c r="J239" s="83" t="n">
        <v>1103.286</v>
      </c>
      <c r="K239" s="83" t="n">
        <v>2216.162</v>
      </c>
      <c r="L239" s="84" t="n">
        <v>1114.309</v>
      </c>
      <c r="M239" s="85" t="n">
        <v>56.29052</v>
      </c>
      <c r="N239" s="83" t="n">
        <v>28.02346</v>
      </c>
      <c r="O239" s="83" t="n">
        <v>56.29052</v>
      </c>
      <c r="P239" s="83" t="n">
        <v>28.02346</v>
      </c>
      <c r="Q239" s="83" t="n">
        <v>56.29052</v>
      </c>
      <c r="R239" s="84" t="n">
        <v>28.30346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6</v>
      </c>
      <c r="C240" s="89" t="n">
        <v>201</v>
      </c>
      <c r="D240" s="88"/>
      <c r="E240" s="90" t="s">
        <v>77</v>
      </c>
      <c r="F240" s="89" t="n">
        <v>90</v>
      </c>
      <c r="G240" s="91" t="n">
        <v>2283.957</v>
      </c>
      <c r="H240" s="92" t="n">
        <v>1394.309</v>
      </c>
      <c r="I240" s="92" t="n">
        <v>2283.957</v>
      </c>
      <c r="J240" s="93" t="n">
        <v>1394.309</v>
      </c>
      <c r="K240" s="93" t="n">
        <v>2283.957</v>
      </c>
      <c r="L240" s="94" t="n">
        <v>1383.286</v>
      </c>
      <c r="M240" s="95" t="n">
        <v>58.01251</v>
      </c>
      <c r="N240" s="96" t="n">
        <v>35.41546</v>
      </c>
      <c r="O240" s="96" t="n">
        <v>58.01251</v>
      </c>
      <c r="P240" s="96" t="n">
        <v>35.41546</v>
      </c>
      <c r="Q240" s="96" t="n">
        <v>58.01251</v>
      </c>
      <c r="R240" s="97" t="n">
        <v>35.13546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7</v>
      </c>
      <c r="C241" s="79" t="n">
        <v>201</v>
      </c>
      <c r="D241" s="80"/>
      <c r="E241" s="81" t="s">
        <v>77</v>
      </c>
      <c r="F241" s="79" t="n">
        <v>90</v>
      </c>
      <c r="G241" s="82" t="n">
        <v>2261.359</v>
      </c>
      <c r="H241" s="80" t="n">
        <v>1394.309</v>
      </c>
      <c r="I241" s="80" t="n">
        <v>2261.359</v>
      </c>
      <c r="J241" s="83" t="n">
        <v>1394.309</v>
      </c>
      <c r="K241" s="83" t="n">
        <v>2261.359</v>
      </c>
      <c r="L241" s="84" t="n">
        <v>1383.286</v>
      </c>
      <c r="M241" s="85" t="n">
        <v>57.43852</v>
      </c>
      <c r="N241" s="83" t="n">
        <v>35.41546</v>
      </c>
      <c r="O241" s="83" t="n">
        <v>57.43852</v>
      </c>
      <c r="P241" s="83" t="n">
        <v>35.41546</v>
      </c>
      <c r="Q241" s="83" t="n">
        <v>57.43852</v>
      </c>
      <c r="R241" s="84" t="n">
        <v>35.13546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88</v>
      </c>
      <c r="C242" s="89" t="n">
        <v>201</v>
      </c>
      <c r="D242" s="88"/>
      <c r="E242" s="90" t="s">
        <v>77</v>
      </c>
      <c r="F242" s="89" t="n">
        <v>90</v>
      </c>
      <c r="G242" s="91" t="n">
        <v>2238.76</v>
      </c>
      <c r="H242" s="92" t="n">
        <v>1394.309</v>
      </c>
      <c r="I242" s="92" t="n">
        <v>2238.76</v>
      </c>
      <c r="J242" s="93" t="n">
        <v>1394.309</v>
      </c>
      <c r="K242" s="93" t="n">
        <v>2238.76</v>
      </c>
      <c r="L242" s="94" t="n">
        <v>1383.286</v>
      </c>
      <c r="M242" s="95" t="n">
        <v>56.86451</v>
      </c>
      <c r="N242" s="96" t="n">
        <v>35.41546</v>
      </c>
      <c r="O242" s="96" t="n">
        <v>56.86451</v>
      </c>
      <c r="P242" s="96" t="n">
        <v>35.41546</v>
      </c>
      <c r="Q242" s="96" t="n">
        <v>56.86451</v>
      </c>
      <c r="R242" s="97" t="n">
        <v>35.13546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89</v>
      </c>
      <c r="C243" s="79" t="n">
        <v>201</v>
      </c>
      <c r="D243" s="80"/>
      <c r="E243" s="81" t="s">
        <v>77</v>
      </c>
      <c r="F243" s="79" t="n">
        <v>90</v>
      </c>
      <c r="G243" s="82" t="n">
        <v>2216.162</v>
      </c>
      <c r="H243" s="80" t="n">
        <v>1394.309</v>
      </c>
      <c r="I243" s="80" t="n">
        <v>2216.162</v>
      </c>
      <c r="J243" s="83" t="n">
        <v>1394.309</v>
      </c>
      <c r="K243" s="83" t="n">
        <v>2216.162</v>
      </c>
      <c r="L243" s="84" t="n">
        <v>1383.286</v>
      </c>
      <c r="M243" s="85" t="n">
        <v>56.29052</v>
      </c>
      <c r="N243" s="83" t="n">
        <v>35.41546</v>
      </c>
      <c r="O243" s="83" t="n">
        <v>56.29052</v>
      </c>
      <c r="P243" s="83" t="n">
        <v>35.41546</v>
      </c>
      <c r="Q243" s="83" t="n">
        <v>56.29052</v>
      </c>
      <c r="R243" s="84" t="n">
        <v>35.13546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0</v>
      </c>
      <c r="C244" s="89" t="n">
        <v>201</v>
      </c>
      <c r="D244" s="88"/>
      <c r="E244" s="90" t="s">
        <v>60</v>
      </c>
      <c r="F244" s="89" t="n">
        <v>0</v>
      </c>
      <c r="G244" s="91" t="n">
        <v>2030.179</v>
      </c>
      <c r="H244" s="92" t="n">
        <v>1319.664</v>
      </c>
      <c r="I244" s="92" t="n">
        <v>2030.179</v>
      </c>
      <c r="J244" s="93" t="n">
        <v>1319.664</v>
      </c>
      <c r="K244" s="93" t="n">
        <v>2019.155</v>
      </c>
      <c r="L244" s="94" t="n">
        <v>1319.664</v>
      </c>
      <c r="M244" s="95" t="n">
        <v>51.56654</v>
      </c>
      <c r="N244" s="96" t="n">
        <v>33.51946</v>
      </c>
      <c r="O244" s="96" t="n">
        <v>51.56654</v>
      </c>
      <c r="P244" s="96" t="n">
        <v>33.51946</v>
      </c>
      <c r="Q244" s="96" t="n">
        <v>51.28654</v>
      </c>
      <c r="R244" s="97" t="n">
        <v>33.51946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1</v>
      </c>
      <c r="C245" s="79" t="n">
        <v>201</v>
      </c>
      <c r="D245" s="80"/>
      <c r="E245" s="81" t="s">
        <v>60</v>
      </c>
      <c r="F245" s="79" t="n">
        <v>90</v>
      </c>
      <c r="G245" s="82" t="n">
        <v>2021.203</v>
      </c>
      <c r="H245" s="80" t="n">
        <v>1125.908</v>
      </c>
      <c r="I245" s="80" t="n">
        <v>2021.203</v>
      </c>
      <c r="J245" s="83" t="n">
        <v>1125.908</v>
      </c>
      <c r="K245" s="83" t="n">
        <v>2021.203</v>
      </c>
      <c r="L245" s="84" t="n">
        <v>1114.884</v>
      </c>
      <c r="M245" s="85" t="n">
        <v>51.33854</v>
      </c>
      <c r="N245" s="83" t="n">
        <v>28.59806</v>
      </c>
      <c r="O245" s="83" t="n">
        <v>51.33854</v>
      </c>
      <c r="P245" s="83" t="n">
        <v>28.59806</v>
      </c>
      <c r="Q245" s="83" t="n">
        <v>51.33854</v>
      </c>
      <c r="R245" s="84" t="n">
        <v>28.31806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2</v>
      </c>
      <c r="C246" s="89" t="n">
        <v>402</v>
      </c>
      <c r="D246" s="88"/>
      <c r="E246" s="90" t="s">
        <v>60</v>
      </c>
      <c r="F246" s="89" t="n">
        <v>180</v>
      </c>
      <c r="G246" s="91" t="n">
        <v>1586.775</v>
      </c>
      <c r="H246" s="92" t="n">
        <v>334.782</v>
      </c>
      <c r="I246" s="92" t="n">
        <v>1586.775</v>
      </c>
      <c r="J246" s="93" t="n">
        <v>334.782</v>
      </c>
      <c r="K246" s="93" t="n">
        <v>1606.46</v>
      </c>
      <c r="L246" s="94" t="n">
        <v>334.782</v>
      </c>
      <c r="M246" s="95" t="n">
        <v>40.30409</v>
      </c>
      <c r="N246" s="96" t="n">
        <v>8.50346</v>
      </c>
      <c r="O246" s="96" t="n">
        <v>40.30409</v>
      </c>
      <c r="P246" s="96" t="n">
        <v>8.50346</v>
      </c>
      <c r="Q246" s="96" t="n">
        <v>40.80409</v>
      </c>
      <c r="R246" s="97" t="n">
        <v>8.50346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3</v>
      </c>
      <c r="C247" s="79" t="n">
        <v>402</v>
      </c>
      <c r="D247" s="80"/>
      <c r="E247" s="81" t="s">
        <v>60</v>
      </c>
      <c r="F247" s="79" t="n">
        <v>90</v>
      </c>
      <c r="G247" s="82" t="n">
        <v>1638.317</v>
      </c>
      <c r="H247" s="80" t="n">
        <v>691.118</v>
      </c>
      <c r="I247" s="80" t="n">
        <v>1638.317</v>
      </c>
      <c r="J247" s="83" t="n">
        <v>691.118</v>
      </c>
      <c r="K247" s="83" t="n">
        <v>1638.317</v>
      </c>
      <c r="L247" s="84" t="n">
        <v>671.433</v>
      </c>
      <c r="M247" s="85" t="n">
        <v>41.61325</v>
      </c>
      <c r="N247" s="83" t="n">
        <v>17.55439</v>
      </c>
      <c r="O247" s="83" t="n">
        <v>41.61325</v>
      </c>
      <c r="P247" s="83" t="n">
        <v>17.55439</v>
      </c>
      <c r="Q247" s="83" t="n">
        <v>41.61325</v>
      </c>
      <c r="R247" s="84" t="n">
        <v>17.0544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4</v>
      </c>
      <c r="C248" s="89" t="n">
        <v>201</v>
      </c>
      <c r="D248" s="88"/>
      <c r="E248" s="90" t="s">
        <v>77</v>
      </c>
      <c r="F248" s="89" t="n">
        <v>270</v>
      </c>
      <c r="G248" s="91" t="n">
        <v>2193.564</v>
      </c>
      <c r="H248" s="92" t="n">
        <v>1394.309</v>
      </c>
      <c r="I248" s="92" t="n">
        <v>2193.564</v>
      </c>
      <c r="J248" s="93" t="n">
        <v>1394.309</v>
      </c>
      <c r="K248" s="93" t="n">
        <v>2193.564</v>
      </c>
      <c r="L248" s="94" t="n">
        <v>1405.333</v>
      </c>
      <c r="M248" s="95" t="n">
        <v>55.71654</v>
      </c>
      <c r="N248" s="96" t="n">
        <v>35.41546</v>
      </c>
      <c r="O248" s="96" t="n">
        <v>55.71654</v>
      </c>
      <c r="P248" s="96" t="n">
        <v>35.41546</v>
      </c>
      <c r="Q248" s="96" t="n">
        <v>55.71654</v>
      </c>
      <c r="R248" s="97" t="n">
        <v>35.69546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5</v>
      </c>
      <c r="C249" s="79" t="n">
        <v>201</v>
      </c>
      <c r="D249" s="80"/>
      <c r="E249" s="81" t="s">
        <v>60</v>
      </c>
      <c r="F249" s="79" t="n">
        <v>90</v>
      </c>
      <c r="G249" s="82" t="n">
        <v>2071.202</v>
      </c>
      <c r="H249" s="80" t="n">
        <v>1155.908</v>
      </c>
      <c r="I249" s="80" t="n">
        <v>2071.202</v>
      </c>
      <c r="J249" s="83" t="n">
        <v>1155.908</v>
      </c>
      <c r="K249" s="83" t="n">
        <v>2071.202</v>
      </c>
      <c r="L249" s="84" t="n">
        <v>1144.884</v>
      </c>
      <c r="M249" s="85" t="n">
        <v>52.60854</v>
      </c>
      <c r="N249" s="83" t="n">
        <v>29.36006</v>
      </c>
      <c r="O249" s="83" t="n">
        <v>52.60854</v>
      </c>
      <c r="P249" s="83" t="n">
        <v>29.36006</v>
      </c>
      <c r="Q249" s="83" t="n">
        <v>52.60854</v>
      </c>
      <c r="R249" s="84" t="n">
        <v>29.08006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6</v>
      </c>
      <c r="C250" s="89" t="n">
        <v>402</v>
      </c>
      <c r="D250" s="88"/>
      <c r="E250" s="90" t="s">
        <v>60</v>
      </c>
      <c r="F250" s="89" t="n">
        <v>270</v>
      </c>
      <c r="G250" s="91" t="n">
        <v>1601.01</v>
      </c>
      <c r="H250" s="92" t="n">
        <v>691.024</v>
      </c>
      <c r="I250" s="92" t="n">
        <v>1601.01</v>
      </c>
      <c r="J250" s="93" t="n">
        <v>691.024</v>
      </c>
      <c r="K250" s="93" t="n">
        <v>1601.01</v>
      </c>
      <c r="L250" s="94" t="n">
        <v>710.709</v>
      </c>
      <c r="M250" s="95" t="n">
        <v>40.66565</v>
      </c>
      <c r="N250" s="96" t="n">
        <v>17.55201</v>
      </c>
      <c r="O250" s="96" t="n">
        <v>40.66565</v>
      </c>
      <c r="P250" s="96" t="n">
        <v>17.55201</v>
      </c>
      <c r="Q250" s="96" t="n">
        <v>40.66565</v>
      </c>
      <c r="R250" s="97" t="n">
        <v>18.05201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7</v>
      </c>
      <c r="C251" s="79" t="n">
        <v>201</v>
      </c>
      <c r="D251" s="80"/>
      <c r="E251" s="81" t="s">
        <v>77</v>
      </c>
      <c r="F251" s="79" t="n">
        <v>90</v>
      </c>
      <c r="G251" s="82" t="n">
        <v>2193.564</v>
      </c>
      <c r="H251" s="80" t="n">
        <v>1103.286</v>
      </c>
      <c r="I251" s="80" t="n">
        <v>2193.564</v>
      </c>
      <c r="J251" s="83" t="n">
        <v>1103.286</v>
      </c>
      <c r="K251" s="83" t="n">
        <v>2193.564</v>
      </c>
      <c r="L251" s="84" t="n">
        <v>1092.262</v>
      </c>
      <c r="M251" s="85" t="n">
        <v>55.71654</v>
      </c>
      <c r="N251" s="83" t="n">
        <v>28.02346</v>
      </c>
      <c r="O251" s="83" t="n">
        <v>55.71654</v>
      </c>
      <c r="P251" s="83" t="n">
        <v>28.02346</v>
      </c>
      <c r="Q251" s="83" t="n">
        <v>55.71654</v>
      </c>
      <c r="R251" s="84" t="n">
        <v>27.74346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298</v>
      </c>
      <c r="C252" s="89" t="n">
        <v>201</v>
      </c>
      <c r="D252" s="88"/>
      <c r="E252" s="90" t="s">
        <v>60</v>
      </c>
      <c r="F252" s="89" t="n">
        <v>315</v>
      </c>
      <c r="G252" s="91" t="n">
        <v>1691.923</v>
      </c>
      <c r="H252" s="92" t="n">
        <v>1705.73</v>
      </c>
      <c r="I252" s="92" t="n">
        <v>1691.923</v>
      </c>
      <c r="J252" s="93" t="n">
        <v>1705.73</v>
      </c>
      <c r="K252" s="93" t="n">
        <v>1684.128</v>
      </c>
      <c r="L252" s="94" t="n">
        <v>1713.525</v>
      </c>
      <c r="M252" s="95" t="n">
        <v>42.97483</v>
      </c>
      <c r="N252" s="96" t="n">
        <v>43.32555</v>
      </c>
      <c r="O252" s="96" t="n">
        <v>42.97483</v>
      </c>
      <c r="P252" s="96" t="n">
        <v>43.32555</v>
      </c>
      <c r="Q252" s="96" t="n">
        <v>42.77684</v>
      </c>
      <c r="R252" s="97" t="n">
        <v>43.52354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299</v>
      </c>
      <c r="C253" s="79" t="n">
        <v>402</v>
      </c>
      <c r="D253" s="80"/>
      <c r="E253" s="81" t="s">
        <v>60</v>
      </c>
      <c r="F253" s="79" t="n">
        <v>135</v>
      </c>
      <c r="G253" s="82" t="n">
        <v>1872.701</v>
      </c>
      <c r="H253" s="80" t="n">
        <v>1660.953</v>
      </c>
      <c r="I253" s="80" t="n">
        <v>1872.701</v>
      </c>
      <c r="J253" s="83" t="n">
        <v>1660.953</v>
      </c>
      <c r="K253" s="83" t="n">
        <v>1886.62</v>
      </c>
      <c r="L253" s="84" t="n">
        <v>1647.033</v>
      </c>
      <c r="M253" s="85" t="n">
        <v>47.5666</v>
      </c>
      <c r="N253" s="83" t="n">
        <v>42.18819</v>
      </c>
      <c r="O253" s="83" t="n">
        <v>47.5666</v>
      </c>
      <c r="P253" s="83" t="n">
        <v>42.18819</v>
      </c>
      <c r="Q253" s="83" t="n">
        <v>47.92015</v>
      </c>
      <c r="R253" s="84" t="n">
        <v>41.83464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0</v>
      </c>
      <c r="C254" s="89" t="n">
        <v>201</v>
      </c>
      <c r="D254" s="88"/>
      <c r="E254" s="90" t="s">
        <v>60</v>
      </c>
      <c r="F254" s="89" t="n">
        <v>180</v>
      </c>
      <c r="G254" s="91" t="n">
        <v>2083.745</v>
      </c>
      <c r="H254" s="92" t="n">
        <v>1374.155</v>
      </c>
      <c r="I254" s="92" t="n">
        <v>2083.745</v>
      </c>
      <c r="J254" s="93" t="n">
        <v>1374.155</v>
      </c>
      <c r="K254" s="93" t="n">
        <v>2094.769</v>
      </c>
      <c r="L254" s="94" t="n">
        <v>1374.155</v>
      </c>
      <c r="M254" s="95" t="n">
        <v>52.92713</v>
      </c>
      <c r="N254" s="96" t="n">
        <v>34.90353</v>
      </c>
      <c r="O254" s="96" t="n">
        <v>52.92713</v>
      </c>
      <c r="P254" s="96" t="n">
        <v>34.90353</v>
      </c>
      <c r="Q254" s="96" t="n">
        <v>53.20713</v>
      </c>
      <c r="R254" s="97" t="n">
        <v>34.90353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1</v>
      </c>
      <c r="C255" s="79" t="n">
        <v>201</v>
      </c>
      <c r="D255" s="80"/>
      <c r="E255" s="81" t="s">
        <v>60</v>
      </c>
      <c r="F255" s="79" t="n">
        <v>135</v>
      </c>
      <c r="G255" s="82" t="n">
        <v>1727.278</v>
      </c>
      <c r="H255" s="80" t="n">
        <v>1741.086</v>
      </c>
      <c r="I255" s="80" t="n">
        <v>1727.278</v>
      </c>
      <c r="J255" s="83" t="n">
        <v>1741.086</v>
      </c>
      <c r="K255" s="83" t="n">
        <v>1735.073</v>
      </c>
      <c r="L255" s="84" t="n">
        <v>1733.291</v>
      </c>
      <c r="M255" s="85" t="n">
        <v>43.87286</v>
      </c>
      <c r="N255" s="83" t="n">
        <v>44.22358</v>
      </c>
      <c r="O255" s="83" t="n">
        <v>43.87286</v>
      </c>
      <c r="P255" s="83" t="n">
        <v>44.22358</v>
      </c>
      <c r="Q255" s="83" t="n">
        <v>44.07085</v>
      </c>
      <c r="R255" s="84" t="n">
        <v>44.02559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2</v>
      </c>
      <c r="C256" s="89" t="n">
        <v>201</v>
      </c>
      <c r="D256" s="88"/>
      <c r="E256" s="90" t="s">
        <v>77</v>
      </c>
      <c r="F256" s="89" t="n">
        <v>180</v>
      </c>
      <c r="G256" s="91" t="n">
        <v>3365.079</v>
      </c>
      <c r="H256" s="92" t="n">
        <v>219.993</v>
      </c>
      <c r="I256" s="92" t="n">
        <v>3365.079</v>
      </c>
      <c r="J256" s="93" t="n">
        <v>219.993</v>
      </c>
      <c r="K256" s="93" t="n">
        <v>3376.102</v>
      </c>
      <c r="L256" s="94" t="n">
        <v>219.993</v>
      </c>
      <c r="M256" s="95" t="n">
        <v>85.473</v>
      </c>
      <c r="N256" s="96" t="n">
        <v>5.58783</v>
      </c>
      <c r="O256" s="96" t="n">
        <v>85.473</v>
      </c>
      <c r="P256" s="96" t="n">
        <v>5.58783</v>
      </c>
      <c r="Q256" s="96" t="n">
        <v>85.753</v>
      </c>
      <c r="R256" s="97" t="n">
        <v>5.58783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3</v>
      </c>
      <c r="C257" s="79" t="n">
        <v>201</v>
      </c>
      <c r="D257" s="80"/>
      <c r="E257" s="81" t="s">
        <v>77</v>
      </c>
      <c r="F257" s="79" t="n">
        <v>180</v>
      </c>
      <c r="G257" s="82" t="n">
        <v>3365.079</v>
      </c>
      <c r="H257" s="80" t="n">
        <v>244.679</v>
      </c>
      <c r="I257" s="80" t="n">
        <v>3365.079</v>
      </c>
      <c r="J257" s="83" t="n">
        <v>244.679</v>
      </c>
      <c r="K257" s="83" t="n">
        <v>3376.102</v>
      </c>
      <c r="L257" s="84" t="n">
        <v>244.679</v>
      </c>
      <c r="M257" s="85" t="n">
        <v>85.473</v>
      </c>
      <c r="N257" s="83" t="n">
        <v>6.21483</v>
      </c>
      <c r="O257" s="83" t="n">
        <v>85.473</v>
      </c>
      <c r="P257" s="83" t="n">
        <v>6.21483</v>
      </c>
      <c r="Q257" s="83" t="n">
        <v>85.753</v>
      </c>
      <c r="R257" s="84" t="n">
        <v>6.21483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4</v>
      </c>
      <c r="C258" s="89" t="n">
        <v>201</v>
      </c>
      <c r="D258" s="88"/>
      <c r="E258" s="90" t="s">
        <v>77</v>
      </c>
      <c r="F258" s="89" t="n">
        <v>180</v>
      </c>
      <c r="G258" s="91" t="n">
        <v>3365.079</v>
      </c>
      <c r="H258" s="92" t="n">
        <v>269.363</v>
      </c>
      <c r="I258" s="92" t="n">
        <v>3365.079</v>
      </c>
      <c r="J258" s="93" t="n">
        <v>269.363</v>
      </c>
      <c r="K258" s="93" t="n">
        <v>3376.102</v>
      </c>
      <c r="L258" s="94" t="n">
        <v>269.363</v>
      </c>
      <c r="M258" s="95" t="n">
        <v>85.473</v>
      </c>
      <c r="N258" s="96" t="n">
        <v>6.84183</v>
      </c>
      <c r="O258" s="96" t="n">
        <v>85.473</v>
      </c>
      <c r="P258" s="96" t="n">
        <v>6.84183</v>
      </c>
      <c r="Q258" s="96" t="n">
        <v>85.753</v>
      </c>
      <c r="R258" s="97" t="n">
        <v>6.84183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5</v>
      </c>
      <c r="C259" s="79" t="n">
        <v>201</v>
      </c>
      <c r="D259" s="80"/>
      <c r="E259" s="81" t="s">
        <v>77</v>
      </c>
      <c r="F259" s="79" t="n">
        <v>0</v>
      </c>
      <c r="G259" s="82" t="n">
        <v>3737.107</v>
      </c>
      <c r="H259" s="80" t="n">
        <v>383.267</v>
      </c>
      <c r="I259" s="80" t="n">
        <v>3737.107</v>
      </c>
      <c r="J259" s="83" t="n">
        <v>383.267</v>
      </c>
      <c r="K259" s="83" t="n">
        <v>3726.083</v>
      </c>
      <c r="L259" s="84" t="n">
        <v>383.267</v>
      </c>
      <c r="M259" s="85" t="n">
        <v>94.92251</v>
      </c>
      <c r="N259" s="83" t="n">
        <v>9.73499</v>
      </c>
      <c r="O259" s="83" t="n">
        <v>94.92251</v>
      </c>
      <c r="P259" s="83" t="n">
        <v>9.73499</v>
      </c>
      <c r="Q259" s="83" t="n">
        <v>94.64251</v>
      </c>
      <c r="R259" s="84" t="n">
        <v>9.73499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6</v>
      </c>
      <c r="C260" s="89" t="n">
        <v>201</v>
      </c>
      <c r="D260" s="88"/>
      <c r="E260" s="90" t="s">
        <v>77</v>
      </c>
      <c r="F260" s="89" t="n">
        <v>0</v>
      </c>
      <c r="G260" s="91" t="n">
        <v>3611.418</v>
      </c>
      <c r="H260" s="92" t="n">
        <v>2360</v>
      </c>
      <c r="I260" s="92" t="n">
        <v>3611.418</v>
      </c>
      <c r="J260" s="93" t="n">
        <v>2360</v>
      </c>
      <c r="K260" s="93" t="n">
        <v>3600.394</v>
      </c>
      <c r="L260" s="94" t="n">
        <v>2360</v>
      </c>
      <c r="M260" s="95" t="n">
        <v>91.73001</v>
      </c>
      <c r="N260" s="96" t="n">
        <v>59.944</v>
      </c>
      <c r="O260" s="96" t="n">
        <v>91.73001</v>
      </c>
      <c r="P260" s="96" t="n">
        <v>59.944</v>
      </c>
      <c r="Q260" s="96" t="n">
        <v>91.45002</v>
      </c>
      <c r="R260" s="97" t="n">
        <v>59.944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7</v>
      </c>
      <c r="C261" s="79" t="n">
        <v>201</v>
      </c>
      <c r="D261" s="80"/>
      <c r="E261" s="81" t="s">
        <v>77</v>
      </c>
      <c r="F261" s="79" t="n">
        <v>90</v>
      </c>
      <c r="G261" s="82" t="n">
        <v>3661.418</v>
      </c>
      <c r="H261" s="80" t="n">
        <v>858.956</v>
      </c>
      <c r="I261" s="80" t="n">
        <v>3661.418</v>
      </c>
      <c r="J261" s="83" t="n">
        <v>858.956</v>
      </c>
      <c r="K261" s="83" t="n">
        <v>3661.418</v>
      </c>
      <c r="L261" s="84" t="n">
        <v>847.933</v>
      </c>
      <c r="M261" s="85" t="n">
        <v>93.00001</v>
      </c>
      <c r="N261" s="83" t="n">
        <v>21.81749</v>
      </c>
      <c r="O261" s="83" t="n">
        <v>93.00001</v>
      </c>
      <c r="P261" s="83" t="n">
        <v>21.81749</v>
      </c>
      <c r="Q261" s="83" t="n">
        <v>93.00001</v>
      </c>
      <c r="R261" s="84" t="n">
        <v>21.53749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08</v>
      </c>
      <c r="C262" s="89" t="n">
        <v>201</v>
      </c>
      <c r="D262" s="88"/>
      <c r="E262" s="90" t="s">
        <v>77</v>
      </c>
      <c r="F262" s="89" t="n">
        <v>45</v>
      </c>
      <c r="G262" s="91" t="n">
        <v>3702.649</v>
      </c>
      <c r="H262" s="92" t="n">
        <v>874.498</v>
      </c>
      <c r="I262" s="92" t="n">
        <v>3702.649</v>
      </c>
      <c r="J262" s="93" t="n">
        <v>874.498</v>
      </c>
      <c r="K262" s="93" t="n">
        <v>3694.854</v>
      </c>
      <c r="L262" s="94" t="n">
        <v>866.703</v>
      </c>
      <c r="M262" s="95" t="n">
        <v>94.04727</v>
      </c>
      <c r="N262" s="96" t="n">
        <v>22.21225</v>
      </c>
      <c r="O262" s="96" t="n">
        <v>94.04727</v>
      </c>
      <c r="P262" s="96" t="n">
        <v>22.21225</v>
      </c>
      <c r="Q262" s="96" t="n">
        <v>93.84928</v>
      </c>
      <c r="R262" s="97" t="n">
        <v>22.01426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09</v>
      </c>
      <c r="C263" s="79" t="n">
        <v>201</v>
      </c>
      <c r="D263" s="80"/>
      <c r="E263" s="81" t="s">
        <v>77</v>
      </c>
      <c r="F263" s="79" t="n">
        <v>45</v>
      </c>
      <c r="G263" s="82" t="n">
        <v>3702.649</v>
      </c>
      <c r="H263" s="80" t="n">
        <v>824.498</v>
      </c>
      <c r="I263" s="80" t="n">
        <v>3702.649</v>
      </c>
      <c r="J263" s="83" t="n">
        <v>824.498</v>
      </c>
      <c r="K263" s="83" t="n">
        <v>3694.854</v>
      </c>
      <c r="L263" s="84" t="n">
        <v>816.703</v>
      </c>
      <c r="M263" s="85" t="n">
        <v>94.04727</v>
      </c>
      <c r="N263" s="83" t="n">
        <v>20.94225</v>
      </c>
      <c r="O263" s="83" t="n">
        <v>94.04727</v>
      </c>
      <c r="P263" s="83" t="n">
        <v>20.94225</v>
      </c>
      <c r="Q263" s="83" t="n">
        <v>93.84928</v>
      </c>
      <c r="R263" s="84" t="n">
        <v>20.74426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0</v>
      </c>
      <c r="C264" s="89" t="n">
        <v>201</v>
      </c>
      <c r="D264" s="88"/>
      <c r="E264" s="90" t="s">
        <v>77</v>
      </c>
      <c r="F264" s="89" t="n">
        <v>0</v>
      </c>
      <c r="G264" s="91" t="n">
        <v>3323.976</v>
      </c>
      <c r="H264" s="92" t="n">
        <v>1305</v>
      </c>
      <c r="I264" s="92" t="n">
        <v>3323.976</v>
      </c>
      <c r="J264" s="93" t="n">
        <v>1305</v>
      </c>
      <c r="K264" s="93" t="n">
        <v>3312.953</v>
      </c>
      <c r="L264" s="94" t="n">
        <v>1305</v>
      </c>
      <c r="M264" s="95" t="n">
        <v>84.429</v>
      </c>
      <c r="N264" s="96" t="n">
        <v>33.147</v>
      </c>
      <c r="O264" s="96" t="n">
        <v>84.429</v>
      </c>
      <c r="P264" s="96" t="n">
        <v>33.147</v>
      </c>
      <c r="Q264" s="96" t="n">
        <v>84.149</v>
      </c>
      <c r="R264" s="97" t="n">
        <v>33.147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1</v>
      </c>
      <c r="C265" s="79" t="n">
        <v>201</v>
      </c>
      <c r="D265" s="80"/>
      <c r="E265" s="81" t="s">
        <v>77</v>
      </c>
      <c r="F265" s="79" t="n">
        <v>135</v>
      </c>
      <c r="G265" s="82" t="n">
        <v>3523.918</v>
      </c>
      <c r="H265" s="80" t="n">
        <v>970.768</v>
      </c>
      <c r="I265" s="80" t="n">
        <v>3523.918</v>
      </c>
      <c r="J265" s="83" t="n">
        <v>970.768</v>
      </c>
      <c r="K265" s="83" t="n">
        <v>3531.713</v>
      </c>
      <c r="L265" s="84" t="n">
        <v>962.973</v>
      </c>
      <c r="M265" s="85" t="n">
        <v>89.50751</v>
      </c>
      <c r="N265" s="83" t="n">
        <v>24.65749</v>
      </c>
      <c r="O265" s="83" t="n">
        <v>89.50751</v>
      </c>
      <c r="P265" s="83" t="n">
        <v>24.65749</v>
      </c>
      <c r="Q265" s="83" t="n">
        <v>89.7055</v>
      </c>
      <c r="R265" s="84" t="n">
        <v>24.4595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2</v>
      </c>
      <c r="C266" s="89" t="n">
        <v>201</v>
      </c>
      <c r="D266" s="88"/>
      <c r="E266" s="90" t="s">
        <v>77</v>
      </c>
      <c r="F266" s="89" t="n">
        <v>135</v>
      </c>
      <c r="G266" s="91" t="n">
        <v>3523.918</v>
      </c>
      <c r="H266" s="92" t="n">
        <v>870.768</v>
      </c>
      <c r="I266" s="92" t="n">
        <v>3523.918</v>
      </c>
      <c r="J266" s="93" t="n">
        <v>870.768</v>
      </c>
      <c r="K266" s="93" t="n">
        <v>3531.713</v>
      </c>
      <c r="L266" s="94" t="n">
        <v>862.973</v>
      </c>
      <c r="M266" s="95" t="n">
        <v>89.50751</v>
      </c>
      <c r="N266" s="96" t="n">
        <v>22.11749</v>
      </c>
      <c r="O266" s="96" t="n">
        <v>89.50751</v>
      </c>
      <c r="P266" s="96" t="n">
        <v>22.11749</v>
      </c>
      <c r="Q266" s="96" t="n">
        <v>89.7055</v>
      </c>
      <c r="R266" s="97" t="n">
        <v>21.9195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3</v>
      </c>
      <c r="C267" s="79" t="n">
        <v>201</v>
      </c>
      <c r="D267" s="80"/>
      <c r="E267" s="81" t="s">
        <v>77</v>
      </c>
      <c r="F267" s="79" t="n">
        <v>135</v>
      </c>
      <c r="G267" s="82" t="n">
        <v>3523.918</v>
      </c>
      <c r="H267" s="80" t="n">
        <v>820.768</v>
      </c>
      <c r="I267" s="80" t="n">
        <v>3523.918</v>
      </c>
      <c r="J267" s="83" t="n">
        <v>820.768</v>
      </c>
      <c r="K267" s="83" t="n">
        <v>3531.713</v>
      </c>
      <c r="L267" s="84" t="n">
        <v>812.973</v>
      </c>
      <c r="M267" s="85" t="n">
        <v>89.50751</v>
      </c>
      <c r="N267" s="83" t="n">
        <v>20.84749</v>
      </c>
      <c r="O267" s="83" t="n">
        <v>89.50751</v>
      </c>
      <c r="P267" s="83" t="n">
        <v>20.84749</v>
      </c>
      <c r="Q267" s="83" t="n">
        <v>89.7055</v>
      </c>
      <c r="R267" s="84" t="n">
        <v>20.6495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4</v>
      </c>
      <c r="C268" s="89" t="n">
        <v>402</v>
      </c>
      <c r="D268" s="88"/>
      <c r="E268" s="90" t="s">
        <v>77</v>
      </c>
      <c r="F268" s="89" t="n">
        <v>90</v>
      </c>
      <c r="G268" s="91" t="n">
        <v>3461.418</v>
      </c>
      <c r="H268" s="92" t="n">
        <v>2258.267</v>
      </c>
      <c r="I268" s="92" t="n">
        <v>3461.418</v>
      </c>
      <c r="J268" s="93" t="n">
        <v>2258.267</v>
      </c>
      <c r="K268" s="93" t="n">
        <v>3461.418</v>
      </c>
      <c r="L268" s="94" t="n">
        <v>2238.582</v>
      </c>
      <c r="M268" s="95" t="n">
        <v>87.92001</v>
      </c>
      <c r="N268" s="96" t="n">
        <v>57.35999</v>
      </c>
      <c r="O268" s="96" t="n">
        <v>87.92001</v>
      </c>
      <c r="P268" s="96" t="n">
        <v>57.35999</v>
      </c>
      <c r="Q268" s="96" t="n">
        <v>87.92001</v>
      </c>
      <c r="R268" s="97" t="n">
        <v>56.85999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5</v>
      </c>
      <c r="C269" s="79" t="n">
        <v>402</v>
      </c>
      <c r="D269" s="80"/>
      <c r="E269" s="81" t="s">
        <v>60</v>
      </c>
      <c r="F269" s="79" t="n">
        <v>90</v>
      </c>
      <c r="G269" s="82" t="n">
        <v>1133.183</v>
      </c>
      <c r="H269" s="80" t="n">
        <v>2419.8</v>
      </c>
      <c r="I269" s="80" t="n">
        <v>1133.183</v>
      </c>
      <c r="J269" s="83" t="n">
        <v>2419.8</v>
      </c>
      <c r="K269" s="83" t="n">
        <v>1133.183</v>
      </c>
      <c r="L269" s="84" t="n">
        <v>2400.115</v>
      </c>
      <c r="M269" s="85" t="n">
        <v>28.78285</v>
      </c>
      <c r="N269" s="83" t="n">
        <v>61.46292</v>
      </c>
      <c r="O269" s="83" t="n">
        <v>28.78285</v>
      </c>
      <c r="P269" s="83" t="n">
        <v>61.46292</v>
      </c>
      <c r="Q269" s="83" t="n">
        <v>28.78285</v>
      </c>
      <c r="R269" s="84" t="n">
        <v>60.96292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6</v>
      </c>
      <c r="C270" s="89" t="n">
        <v>402</v>
      </c>
      <c r="D270" s="88"/>
      <c r="E270" s="90" t="s">
        <v>60</v>
      </c>
      <c r="F270" s="89" t="n">
        <v>0</v>
      </c>
      <c r="G270" s="91" t="n">
        <v>1015.23</v>
      </c>
      <c r="H270" s="92" t="n">
        <v>2290.745</v>
      </c>
      <c r="I270" s="92" t="n">
        <v>1015.23</v>
      </c>
      <c r="J270" s="93" t="n">
        <v>2290.745</v>
      </c>
      <c r="K270" s="93" t="n">
        <v>995.545</v>
      </c>
      <c r="L270" s="94" t="n">
        <v>2290.745</v>
      </c>
      <c r="M270" s="95" t="n">
        <v>25.78685</v>
      </c>
      <c r="N270" s="96" t="n">
        <v>58.18492</v>
      </c>
      <c r="O270" s="96" t="n">
        <v>25.78685</v>
      </c>
      <c r="P270" s="96" t="n">
        <v>58.18492</v>
      </c>
      <c r="Q270" s="96" t="n">
        <v>25.28685</v>
      </c>
      <c r="R270" s="97" t="n">
        <v>58.18492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7</v>
      </c>
      <c r="C271" s="79" t="n">
        <v>402</v>
      </c>
      <c r="D271" s="80"/>
      <c r="E271" s="81" t="s">
        <v>60</v>
      </c>
      <c r="F271" s="79" t="n">
        <v>270</v>
      </c>
      <c r="G271" s="82" t="n">
        <v>1034.915</v>
      </c>
      <c r="H271" s="80" t="n">
        <v>2345.43</v>
      </c>
      <c r="I271" s="80" t="n">
        <v>1034.915</v>
      </c>
      <c r="J271" s="83" t="n">
        <v>2345.43</v>
      </c>
      <c r="K271" s="83" t="n">
        <v>1034.915</v>
      </c>
      <c r="L271" s="84" t="n">
        <v>2365.115</v>
      </c>
      <c r="M271" s="85" t="n">
        <v>26.28685</v>
      </c>
      <c r="N271" s="83" t="n">
        <v>59.57392</v>
      </c>
      <c r="O271" s="83" t="n">
        <v>26.28685</v>
      </c>
      <c r="P271" s="83" t="n">
        <v>59.57392</v>
      </c>
      <c r="Q271" s="83" t="n">
        <v>26.28685</v>
      </c>
      <c r="R271" s="84" t="n">
        <v>60.07392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18</v>
      </c>
      <c r="C272" s="89" t="n">
        <v>201</v>
      </c>
      <c r="D272" s="88"/>
      <c r="E272" s="90" t="s">
        <v>77</v>
      </c>
      <c r="F272" s="89" t="n">
        <v>135</v>
      </c>
      <c r="G272" s="91" t="n">
        <v>3523.918</v>
      </c>
      <c r="H272" s="92" t="n">
        <v>720.768</v>
      </c>
      <c r="I272" s="92" t="n">
        <v>3523.918</v>
      </c>
      <c r="J272" s="93" t="n">
        <v>720.768</v>
      </c>
      <c r="K272" s="93" t="n">
        <v>3531.713</v>
      </c>
      <c r="L272" s="94" t="n">
        <v>712.973</v>
      </c>
      <c r="M272" s="95" t="n">
        <v>89.50751</v>
      </c>
      <c r="N272" s="96" t="n">
        <v>18.30749</v>
      </c>
      <c r="O272" s="96" t="n">
        <v>89.50751</v>
      </c>
      <c r="P272" s="96" t="n">
        <v>18.30749</v>
      </c>
      <c r="Q272" s="96" t="n">
        <v>89.7055</v>
      </c>
      <c r="R272" s="97" t="n">
        <v>18.1095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19</v>
      </c>
      <c r="C273" s="79" t="s">
        <v>57</v>
      </c>
      <c r="D273" s="80" t="s">
        <v>320</v>
      </c>
      <c r="E273" s="81" t="s">
        <v>77</v>
      </c>
      <c r="F273" s="79" t="n">
        <v>90</v>
      </c>
      <c r="G273" s="82" t="n">
        <v>2675</v>
      </c>
      <c r="H273" s="80" t="n">
        <v>1740</v>
      </c>
      <c r="I273" s="80" t="n">
        <v>2675</v>
      </c>
      <c r="J273" s="83" t="n">
        <v>1740</v>
      </c>
      <c r="K273" s="83" t="n">
        <v>2675</v>
      </c>
      <c r="L273" s="84" t="n">
        <v>1740</v>
      </c>
      <c r="M273" s="85" t="n">
        <v>67.945</v>
      </c>
      <c r="N273" s="83" t="n">
        <v>44.196</v>
      </c>
      <c r="O273" s="83" t="n">
        <v>67.945</v>
      </c>
      <c r="P273" s="83" t="n">
        <v>44.196</v>
      </c>
      <c r="Q273" s="83" t="n">
        <v>67.945</v>
      </c>
      <c r="R273" s="84" t="n">
        <v>44.196</v>
      </c>
      <c r="S273" s="86"/>
    </row>
    <row r="274" customFormat="false" ht="12.5" hidden="false" customHeight="true" outlineLevel="0" collapsed="false">
      <c r="A274" s="87" t="n">
        <f aca="false">ROW(A274)-ROW($A$14)</f>
        <v>260</v>
      </c>
      <c r="B274" s="88" t="s">
        <v>321</v>
      </c>
      <c r="C274" s="89" t="s">
        <v>57</v>
      </c>
      <c r="D274" s="88" t="s">
        <v>320</v>
      </c>
      <c r="E274" s="90" t="s">
        <v>77</v>
      </c>
      <c r="F274" s="89" t="n">
        <v>135</v>
      </c>
      <c r="G274" s="91" t="n">
        <v>-1943</v>
      </c>
      <c r="H274" s="92" t="n">
        <v>-1983.61</v>
      </c>
      <c r="I274" s="92" t="n">
        <v>2005</v>
      </c>
      <c r="J274" s="93" t="n">
        <v>1425</v>
      </c>
      <c r="K274" s="93" t="n">
        <v>-1943</v>
      </c>
      <c r="L274" s="94" t="n">
        <v>-1983.61</v>
      </c>
      <c r="M274" s="95" t="n">
        <v>-49.3522</v>
      </c>
      <c r="N274" s="96" t="n">
        <v>-50.38369</v>
      </c>
      <c r="O274" s="96" t="n">
        <v>50.927</v>
      </c>
      <c r="P274" s="96" t="n">
        <v>36.195</v>
      </c>
      <c r="Q274" s="96" t="n">
        <v>-49.3522</v>
      </c>
      <c r="R274" s="97" t="n">
        <v>-50.38369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2</v>
      </c>
      <c r="C275" s="79" t="s">
        <v>57</v>
      </c>
      <c r="D275" s="80"/>
      <c r="E275" s="81" t="s">
        <v>77</v>
      </c>
      <c r="F275" s="79" t="n">
        <v>270</v>
      </c>
      <c r="G275" s="82" t="n">
        <v>1088.806</v>
      </c>
      <c r="H275" s="80" t="n">
        <v>298.316</v>
      </c>
      <c r="I275" s="80" t="n">
        <v>1088.806</v>
      </c>
      <c r="J275" s="83" t="n">
        <v>298.316</v>
      </c>
      <c r="K275" s="83" t="n">
        <v>1088.806</v>
      </c>
      <c r="L275" s="84" t="n">
        <v>398.316</v>
      </c>
      <c r="M275" s="85" t="n">
        <v>27.65566</v>
      </c>
      <c r="N275" s="83" t="n">
        <v>7.57723</v>
      </c>
      <c r="O275" s="83" t="n">
        <v>27.65566</v>
      </c>
      <c r="P275" s="83" t="n">
        <v>7.57723</v>
      </c>
      <c r="Q275" s="83" t="n">
        <v>27.65566</v>
      </c>
      <c r="R275" s="84" t="n">
        <v>10.11723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3</v>
      </c>
      <c r="C276" s="89" t="s">
        <v>57</v>
      </c>
      <c r="D276" s="88"/>
      <c r="E276" s="90" t="s">
        <v>77</v>
      </c>
      <c r="F276" s="89" t="n">
        <v>270</v>
      </c>
      <c r="G276" s="91" t="n">
        <v>107.48</v>
      </c>
      <c r="H276" s="92" t="n">
        <v>1815</v>
      </c>
      <c r="I276" s="92" t="n">
        <v>107.48</v>
      </c>
      <c r="J276" s="93" t="n">
        <v>1815</v>
      </c>
      <c r="K276" s="93" t="n">
        <v>107.48</v>
      </c>
      <c r="L276" s="94" t="n">
        <v>1815</v>
      </c>
      <c r="M276" s="95" t="n">
        <v>2.72999</v>
      </c>
      <c r="N276" s="96" t="n">
        <v>46.101</v>
      </c>
      <c r="O276" s="96" t="n">
        <v>2.72999</v>
      </c>
      <c r="P276" s="96" t="n">
        <v>46.101</v>
      </c>
      <c r="Q276" s="96" t="n">
        <v>2.72999</v>
      </c>
      <c r="R276" s="97" t="n">
        <v>46.101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4</v>
      </c>
      <c r="C277" s="79" t="s">
        <v>57</v>
      </c>
      <c r="D277" s="80"/>
      <c r="E277" s="81" t="s">
        <v>77</v>
      </c>
      <c r="F277" s="79" t="n">
        <v>180</v>
      </c>
      <c r="G277" s="82" t="n">
        <v>2848.447</v>
      </c>
      <c r="H277" s="80" t="n">
        <v>98.719</v>
      </c>
      <c r="I277" s="80" t="n">
        <v>2848.447</v>
      </c>
      <c r="J277" s="83" t="n">
        <v>98.719</v>
      </c>
      <c r="K277" s="83" t="n">
        <v>2848.447</v>
      </c>
      <c r="L277" s="84" t="n">
        <v>98.719</v>
      </c>
      <c r="M277" s="85" t="n">
        <v>72.35055</v>
      </c>
      <c r="N277" s="83" t="n">
        <v>2.50748</v>
      </c>
      <c r="O277" s="83" t="n">
        <v>72.35055</v>
      </c>
      <c r="P277" s="83" t="n">
        <v>2.50748</v>
      </c>
      <c r="Q277" s="83" t="n">
        <v>72.35055</v>
      </c>
      <c r="R277" s="84" t="n">
        <v>2.50748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5</v>
      </c>
      <c r="C278" s="89" t="s">
        <v>57</v>
      </c>
      <c r="D278" s="88"/>
      <c r="E278" s="90" t="s">
        <v>77</v>
      </c>
      <c r="F278" s="89" t="n">
        <v>90</v>
      </c>
      <c r="G278" s="91" t="n">
        <v>1563.608</v>
      </c>
      <c r="H278" s="92" t="n">
        <v>529.606</v>
      </c>
      <c r="I278" s="92" t="n">
        <v>1563.608</v>
      </c>
      <c r="J278" s="93" t="n">
        <v>529.606</v>
      </c>
      <c r="K278" s="93" t="n">
        <v>1563.608</v>
      </c>
      <c r="L278" s="94" t="n">
        <v>348.504</v>
      </c>
      <c r="M278" s="95" t="n">
        <v>39.71565</v>
      </c>
      <c r="N278" s="96" t="n">
        <v>13.452</v>
      </c>
      <c r="O278" s="96" t="n">
        <v>39.71565</v>
      </c>
      <c r="P278" s="96" t="n">
        <v>13.452</v>
      </c>
      <c r="Q278" s="96" t="n">
        <v>39.71565</v>
      </c>
      <c r="R278" s="97" t="n">
        <v>8.852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6</v>
      </c>
      <c r="C279" s="79"/>
      <c r="D279" s="80"/>
      <c r="E279" s="81" t="s">
        <v>77</v>
      </c>
      <c r="F279" s="79" t="n">
        <v>45</v>
      </c>
      <c r="G279" s="82" t="n">
        <v>1742.518</v>
      </c>
      <c r="H279" s="80" t="n">
        <v>1690.49</v>
      </c>
      <c r="I279" s="80" t="n">
        <v>1742.516</v>
      </c>
      <c r="J279" s="83" t="n">
        <v>1690.488</v>
      </c>
      <c r="K279" s="83" t="n">
        <v>1654.128</v>
      </c>
      <c r="L279" s="84" t="n">
        <v>1743.525</v>
      </c>
      <c r="M279" s="85" t="n">
        <v>44.25996</v>
      </c>
      <c r="N279" s="83" t="n">
        <v>42.93845</v>
      </c>
      <c r="O279" s="83" t="n">
        <v>44.25991</v>
      </c>
      <c r="P279" s="83" t="n">
        <v>42.93839</v>
      </c>
      <c r="Q279" s="83" t="n">
        <v>42.01484</v>
      </c>
      <c r="R279" s="84" t="n">
        <v>44.28554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7</v>
      </c>
      <c r="C280" s="89" t="s">
        <v>328</v>
      </c>
      <c r="D280" s="88"/>
      <c r="E280" s="90" t="s">
        <v>77</v>
      </c>
      <c r="F280" s="89" t="n">
        <v>0</v>
      </c>
      <c r="G280" s="91" t="n">
        <v>1681.108</v>
      </c>
      <c r="H280" s="92" t="n">
        <v>1233.05</v>
      </c>
      <c r="I280" s="92" t="n">
        <v>1681.108</v>
      </c>
      <c r="J280" s="93" t="n">
        <v>1233.05</v>
      </c>
      <c r="K280" s="93" t="n">
        <v>1581.108</v>
      </c>
      <c r="L280" s="94" t="n">
        <v>1333.05</v>
      </c>
      <c r="M280" s="95" t="n">
        <v>42.70014</v>
      </c>
      <c r="N280" s="96" t="n">
        <v>31.31946</v>
      </c>
      <c r="O280" s="96" t="n">
        <v>42.70014</v>
      </c>
      <c r="P280" s="96" t="n">
        <v>31.31946</v>
      </c>
      <c r="Q280" s="96" t="n">
        <v>40.16014</v>
      </c>
      <c r="R280" s="97" t="n">
        <v>33.85946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9</v>
      </c>
      <c r="C281" s="79" t="s">
        <v>330</v>
      </c>
      <c r="D281" s="80"/>
      <c r="E281" s="81" t="s">
        <v>77</v>
      </c>
      <c r="F281" s="79" t="n">
        <v>0</v>
      </c>
      <c r="G281" s="82" t="n">
        <v>2138.447</v>
      </c>
      <c r="H281" s="80" t="n">
        <v>618.72</v>
      </c>
      <c r="I281" s="80" t="n">
        <v>2138.447</v>
      </c>
      <c r="J281" s="83" t="n">
        <v>618.72</v>
      </c>
      <c r="K281" s="83" t="n">
        <v>2038.447</v>
      </c>
      <c r="L281" s="84" t="n">
        <v>518.72</v>
      </c>
      <c r="M281" s="85" t="n">
        <v>54.31655</v>
      </c>
      <c r="N281" s="83" t="n">
        <v>15.71548</v>
      </c>
      <c r="O281" s="83" t="n">
        <v>54.31655</v>
      </c>
      <c r="P281" s="83" t="n">
        <v>15.71548</v>
      </c>
      <c r="Q281" s="83" t="n">
        <v>51.77655</v>
      </c>
      <c r="R281" s="84" t="n">
        <v>13.17548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1</v>
      </c>
      <c r="C282" s="89" t="s">
        <v>330</v>
      </c>
      <c r="D282" s="88"/>
      <c r="E282" s="90" t="s">
        <v>77</v>
      </c>
      <c r="F282" s="89" t="n">
        <v>180</v>
      </c>
      <c r="G282" s="91" t="n">
        <v>2137.462</v>
      </c>
      <c r="H282" s="92" t="n">
        <v>1878.876</v>
      </c>
      <c r="I282" s="92" t="n">
        <v>2137.462</v>
      </c>
      <c r="J282" s="93" t="n">
        <v>1878.876</v>
      </c>
      <c r="K282" s="93" t="n">
        <v>2237.462</v>
      </c>
      <c r="L282" s="94" t="n">
        <v>1978.876</v>
      </c>
      <c r="M282" s="95" t="n">
        <v>54.29154</v>
      </c>
      <c r="N282" s="96" t="n">
        <v>47.72344</v>
      </c>
      <c r="O282" s="96" t="n">
        <v>54.29154</v>
      </c>
      <c r="P282" s="96" t="n">
        <v>47.72344</v>
      </c>
      <c r="Q282" s="96" t="n">
        <v>56.83154</v>
      </c>
      <c r="R282" s="97" t="n">
        <v>50.26344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2</v>
      </c>
      <c r="C283" s="79" t="s">
        <v>57</v>
      </c>
      <c r="D283" s="80"/>
      <c r="E283" s="81" t="s">
        <v>77</v>
      </c>
      <c r="F283" s="79" t="n">
        <v>90</v>
      </c>
      <c r="G283" s="82" t="n">
        <v>1984.195</v>
      </c>
      <c r="H283" s="80" t="n">
        <v>1030.26</v>
      </c>
      <c r="I283" s="80" t="n">
        <v>1984.195</v>
      </c>
      <c r="J283" s="83" t="n">
        <v>1030.26</v>
      </c>
      <c r="K283" s="83" t="n">
        <v>1984.195</v>
      </c>
      <c r="L283" s="84" t="n">
        <v>1030.26</v>
      </c>
      <c r="M283" s="85" t="n">
        <v>50.39854</v>
      </c>
      <c r="N283" s="83" t="n">
        <v>26.1686</v>
      </c>
      <c r="O283" s="83" t="n">
        <v>50.39854</v>
      </c>
      <c r="P283" s="83" t="n">
        <v>26.1686</v>
      </c>
      <c r="Q283" s="83" t="n">
        <v>50.39854</v>
      </c>
      <c r="R283" s="84" t="n">
        <v>26.1686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3</v>
      </c>
      <c r="C284" s="89"/>
      <c r="D284" s="88"/>
      <c r="E284" s="90" t="s">
        <v>77</v>
      </c>
      <c r="F284" s="89" t="n">
        <v>0</v>
      </c>
      <c r="G284" s="91" t="n">
        <v>2185.691</v>
      </c>
      <c r="H284" s="92" t="n">
        <v>1248.798</v>
      </c>
      <c r="I284" s="92" t="n">
        <v>2185.691</v>
      </c>
      <c r="J284" s="93" t="n">
        <v>1248.798</v>
      </c>
      <c r="K284" s="93" t="n">
        <v>2091.202</v>
      </c>
      <c r="L284" s="94" t="n">
        <v>1319.664</v>
      </c>
      <c r="M284" s="95" t="n">
        <v>55.51654</v>
      </c>
      <c r="N284" s="96" t="n">
        <v>31.71946</v>
      </c>
      <c r="O284" s="96" t="n">
        <v>55.51654</v>
      </c>
      <c r="P284" s="96" t="n">
        <v>31.71946</v>
      </c>
      <c r="Q284" s="96" t="n">
        <v>53.11654</v>
      </c>
      <c r="R284" s="97" t="n">
        <v>33.51946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4</v>
      </c>
      <c r="C285" s="79" t="s">
        <v>335</v>
      </c>
      <c r="D285" s="80"/>
      <c r="E285" s="81" t="s">
        <v>60</v>
      </c>
      <c r="F285" s="79" t="n">
        <v>90</v>
      </c>
      <c r="G285" s="82" t="n">
        <v>1201.217</v>
      </c>
      <c r="H285" s="80" t="n">
        <v>353.521</v>
      </c>
      <c r="I285" s="80" t="n">
        <v>1201.217</v>
      </c>
      <c r="J285" s="83" t="n">
        <v>353.521</v>
      </c>
      <c r="K285" s="83" t="n">
        <v>1240.587</v>
      </c>
      <c r="L285" s="84" t="n">
        <v>298.403</v>
      </c>
      <c r="M285" s="85" t="n">
        <v>30.5109</v>
      </c>
      <c r="N285" s="83" t="n">
        <v>8.97944</v>
      </c>
      <c r="O285" s="83" t="n">
        <v>30.5109</v>
      </c>
      <c r="P285" s="83" t="n">
        <v>8.97944</v>
      </c>
      <c r="Q285" s="83" t="n">
        <v>31.5109</v>
      </c>
      <c r="R285" s="84" t="n">
        <v>7.57944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6</v>
      </c>
      <c r="C286" s="89"/>
      <c r="D286" s="88"/>
      <c r="E286" s="90" t="s">
        <v>60</v>
      </c>
      <c r="F286" s="89" t="n">
        <v>90</v>
      </c>
      <c r="G286" s="91" t="n">
        <v>1052.497</v>
      </c>
      <c r="H286" s="92" t="n">
        <v>682.49</v>
      </c>
      <c r="I286" s="92" t="n">
        <v>1052.497</v>
      </c>
      <c r="J286" s="93" t="n">
        <v>682.49</v>
      </c>
      <c r="K286" s="93" t="n">
        <v>1090.882</v>
      </c>
      <c r="L286" s="94" t="n">
        <v>641.152</v>
      </c>
      <c r="M286" s="95" t="n">
        <v>26.73342</v>
      </c>
      <c r="N286" s="96" t="n">
        <v>17.33526</v>
      </c>
      <c r="O286" s="96" t="n">
        <v>26.73342</v>
      </c>
      <c r="P286" s="96" t="n">
        <v>17.33526</v>
      </c>
      <c r="Q286" s="96" t="n">
        <v>27.70842</v>
      </c>
      <c r="R286" s="97" t="n">
        <v>16.28526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7</v>
      </c>
      <c r="C287" s="79" t="s">
        <v>338</v>
      </c>
      <c r="D287" s="80"/>
      <c r="E287" s="81" t="s">
        <v>60</v>
      </c>
      <c r="F287" s="79" t="n">
        <v>0</v>
      </c>
      <c r="G287" s="82" t="n">
        <v>169.583</v>
      </c>
      <c r="H287" s="80" t="n">
        <v>991.299</v>
      </c>
      <c r="I287" s="80" t="n">
        <v>169.582</v>
      </c>
      <c r="J287" s="83" t="n">
        <v>991.299</v>
      </c>
      <c r="K287" s="83" t="n">
        <v>91.334</v>
      </c>
      <c r="L287" s="84" t="n">
        <v>893.366</v>
      </c>
      <c r="M287" s="85" t="n">
        <v>4.3074</v>
      </c>
      <c r="N287" s="83" t="n">
        <v>25.179</v>
      </c>
      <c r="O287" s="83" t="n">
        <v>4.30739</v>
      </c>
      <c r="P287" s="83" t="n">
        <v>25.179</v>
      </c>
      <c r="Q287" s="83" t="n">
        <v>2.31989</v>
      </c>
      <c r="R287" s="84" t="n">
        <v>22.6915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9</v>
      </c>
      <c r="C288" s="89"/>
      <c r="D288" s="88"/>
      <c r="E288" s="90" t="s">
        <v>60</v>
      </c>
      <c r="F288" s="89" t="n">
        <v>0</v>
      </c>
      <c r="G288" s="91" t="n">
        <v>909.645</v>
      </c>
      <c r="H288" s="92" t="n">
        <v>1588.15</v>
      </c>
      <c r="I288" s="92" t="n">
        <v>909.645</v>
      </c>
      <c r="J288" s="93" t="n">
        <v>1588.15</v>
      </c>
      <c r="K288" s="93" t="n">
        <v>858.464</v>
      </c>
      <c r="L288" s="94" t="n">
        <v>1550.749</v>
      </c>
      <c r="M288" s="95" t="n">
        <v>23.10499</v>
      </c>
      <c r="N288" s="96" t="n">
        <v>40.33902</v>
      </c>
      <c r="O288" s="96" t="n">
        <v>23.105</v>
      </c>
      <c r="P288" s="96" t="n">
        <v>40.33902</v>
      </c>
      <c r="Q288" s="96" t="n">
        <v>21.80499</v>
      </c>
      <c r="R288" s="97" t="n">
        <v>39.38902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40</v>
      </c>
      <c r="C289" s="79" t="s">
        <v>341</v>
      </c>
      <c r="D289" s="80"/>
      <c r="E289" s="81" t="s">
        <v>77</v>
      </c>
      <c r="F289" s="79" t="n">
        <v>0</v>
      </c>
      <c r="G289" s="82" t="n">
        <v>617.528</v>
      </c>
      <c r="H289" s="80" t="n">
        <v>1532.048</v>
      </c>
      <c r="I289" s="80" t="n">
        <v>617.528</v>
      </c>
      <c r="J289" s="83" t="n">
        <v>1532.048</v>
      </c>
      <c r="K289" s="83" t="n">
        <v>562.409</v>
      </c>
      <c r="L289" s="84" t="n">
        <v>1571.418</v>
      </c>
      <c r="M289" s="85" t="n">
        <v>15.6852</v>
      </c>
      <c r="N289" s="83" t="n">
        <v>38.91402</v>
      </c>
      <c r="O289" s="83" t="n">
        <v>15.6852</v>
      </c>
      <c r="P289" s="83" t="n">
        <v>38.91402</v>
      </c>
      <c r="Q289" s="83" t="n">
        <v>14.2852</v>
      </c>
      <c r="R289" s="84" t="n">
        <v>39.91402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42</v>
      </c>
      <c r="C290" s="89"/>
      <c r="D290" s="88"/>
      <c r="E290" s="90" t="s">
        <v>60</v>
      </c>
      <c r="F290" s="89" t="n">
        <v>0</v>
      </c>
      <c r="G290" s="91" t="n">
        <v>909.645</v>
      </c>
      <c r="H290" s="92" t="n">
        <v>1188.15</v>
      </c>
      <c r="I290" s="92" t="n">
        <v>909.645</v>
      </c>
      <c r="J290" s="93" t="n">
        <v>1188.15</v>
      </c>
      <c r="K290" s="93" t="n">
        <v>858.464</v>
      </c>
      <c r="L290" s="94" t="n">
        <v>1150.749</v>
      </c>
      <c r="M290" s="95" t="n">
        <v>23.10499</v>
      </c>
      <c r="N290" s="96" t="n">
        <v>30.17901</v>
      </c>
      <c r="O290" s="96" t="n">
        <v>23.10499</v>
      </c>
      <c r="P290" s="96" t="n">
        <v>30.17902</v>
      </c>
      <c r="Q290" s="96" t="n">
        <v>21.80499</v>
      </c>
      <c r="R290" s="97" t="n">
        <v>29.22901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43</v>
      </c>
      <c r="C291" s="79" t="s">
        <v>341</v>
      </c>
      <c r="D291" s="80"/>
      <c r="E291" s="81" t="s">
        <v>77</v>
      </c>
      <c r="F291" s="79" t="n">
        <v>0</v>
      </c>
      <c r="G291" s="82" t="n">
        <v>617.527</v>
      </c>
      <c r="H291" s="80" t="n">
        <v>1132.048</v>
      </c>
      <c r="I291" s="80" t="n">
        <v>617.527</v>
      </c>
      <c r="J291" s="83" t="n">
        <v>1132.048</v>
      </c>
      <c r="K291" s="83" t="n">
        <v>562.409</v>
      </c>
      <c r="L291" s="84" t="n">
        <v>1171.418</v>
      </c>
      <c r="M291" s="85" t="n">
        <v>15.6852</v>
      </c>
      <c r="N291" s="83" t="n">
        <v>28.75401</v>
      </c>
      <c r="O291" s="83" t="n">
        <v>15.6852</v>
      </c>
      <c r="P291" s="83" t="n">
        <v>28.75401</v>
      </c>
      <c r="Q291" s="83" t="n">
        <v>14.2852</v>
      </c>
      <c r="R291" s="84" t="n">
        <v>29.75401</v>
      </c>
      <c r="S291" s="86"/>
    </row>
    <row r="292" customFormat="false" ht="12.5" hidden="false" customHeight="true" outlineLevel="0" collapsed="false">
      <c r="A292" s="87" t="n">
        <f aca="false">ROW(A292)-ROW($A$14)</f>
        <v>278</v>
      </c>
      <c r="B292" s="88" t="s">
        <v>344</v>
      </c>
      <c r="C292" s="89" t="s">
        <v>345</v>
      </c>
      <c r="D292" s="88" t="s">
        <v>346</v>
      </c>
      <c r="E292" s="90" t="s">
        <v>60</v>
      </c>
      <c r="F292" s="89" t="n">
        <v>180</v>
      </c>
      <c r="G292" s="91" t="n">
        <v>1278.895</v>
      </c>
      <c r="H292" s="92" t="n">
        <v>1948.294</v>
      </c>
      <c r="I292" s="92" t="n">
        <v>1278.895</v>
      </c>
      <c r="J292" s="93" t="n">
        <v>1948.294</v>
      </c>
      <c r="K292" s="93" t="n">
        <v>1334.013</v>
      </c>
      <c r="L292" s="94" t="n">
        <v>1977.822</v>
      </c>
      <c r="M292" s="95" t="n">
        <v>32.48393</v>
      </c>
      <c r="N292" s="96" t="n">
        <v>49.48667</v>
      </c>
      <c r="O292" s="96" t="n">
        <v>32.48393</v>
      </c>
      <c r="P292" s="96" t="n">
        <v>49.48667</v>
      </c>
      <c r="Q292" s="96" t="n">
        <v>33.88393</v>
      </c>
      <c r="R292" s="97" t="n">
        <v>50.23667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7</v>
      </c>
      <c r="C293" s="79" t="s">
        <v>348</v>
      </c>
      <c r="D293" s="80" t="s">
        <v>346</v>
      </c>
      <c r="E293" s="81" t="s">
        <v>60</v>
      </c>
      <c r="F293" s="79" t="n">
        <v>270</v>
      </c>
      <c r="G293" s="82" t="n">
        <v>728.859</v>
      </c>
      <c r="H293" s="80" t="n">
        <v>2203.241</v>
      </c>
      <c r="I293" s="80" t="n">
        <v>728.859</v>
      </c>
      <c r="J293" s="83" t="n">
        <v>2203.241</v>
      </c>
      <c r="K293" s="83" t="n">
        <v>699.331</v>
      </c>
      <c r="L293" s="84" t="n">
        <v>2264.265</v>
      </c>
      <c r="M293" s="85" t="n">
        <v>18.51301</v>
      </c>
      <c r="N293" s="83" t="n">
        <v>55.96233</v>
      </c>
      <c r="O293" s="83" t="n">
        <v>18.51302</v>
      </c>
      <c r="P293" s="83" t="n">
        <v>55.96233</v>
      </c>
      <c r="Q293" s="83" t="n">
        <v>17.76302</v>
      </c>
      <c r="R293" s="84" t="n">
        <v>57.51233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9</v>
      </c>
      <c r="C294" s="89" t="s">
        <v>350</v>
      </c>
      <c r="D294" s="88"/>
      <c r="E294" s="90" t="s">
        <v>77</v>
      </c>
      <c r="F294" s="89" t="n">
        <v>0</v>
      </c>
      <c r="G294" s="91" t="n">
        <v>689.489</v>
      </c>
      <c r="H294" s="92" t="n">
        <v>2217.808</v>
      </c>
      <c r="I294" s="92" t="n">
        <v>689.489</v>
      </c>
      <c r="J294" s="93" t="n">
        <v>2217.808</v>
      </c>
      <c r="K294" s="93" t="n">
        <v>470</v>
      </c>
      <c r="L294" s="94" t="n">
        <v>2365.446</v>
      </c>
      <c r="M294" s="95" t="n">
        <v>17.51301</v>
      </c>
      <c r="N294" s="96" t="n">
        <v>56.33233</v>
      </c>
      <c r="O294" s="96" t="n">
        <v>17.51301</v>
      </c>
      <c r="P294" s="96" t="n">
        <v>56.33233</v>
      </c>
      <c r="Q294" s="96" t="n">
        <v>11.93801</v>
      </c>
      <c r="R294" s="97" t="n">
        <v>60.08233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51</v>
      </c>
      <c r="C295" s="79" t="s">
        <v>352</v>
      </c>
      <c r="D295" s="80" t="s">
        <v>346</v>
      </c>
      <c r="E295" s="81" t="s">
        <v>60</v>
      </c>
      <c r="F295" s="79" t="n">
        <v>270</v>
      </c>
      <c r="G295" s="82" t="n">
        <v>595</v>
      </c>
      <c r="H295" s="80" t="n">
        <v>2221.745</v>
      </c>
      <c r="I295" s="80" t="n">
        <v>595</v>
      </c>
      <c r="J295" s="83" t="n">
        <v>2221.745</v>
      </c>
      <c r="K295" s="83" t="n">
        <v>556.615</v>
      </c>
      <c r="L295" s="84" t="n">
        <v>2333.95</v>
      </c>
      <c r="M295" s="85" t="n">
        <v>15.11301</v>
      </c>
      <c r="N295" s="83" t="n">
        <v>56.43233</v>
      </c>
      <c r="O295" s="83" t="n">
        <v>15.11301</v>
      </c>
      <c r="P295" s="83" t="n">
        <v>56.43233</v>
      </c>
      <c r="Q295" s="83" t="n">
        <v>14.13801</v>
      </c>
      <c r="R295" s="84" t="n">
        <v>59.28233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53</v>
      </c>
      <c r="C296" s="89" t="s">
        <v>354</v>
      </c>
      <c r="D296" s="88"/>
      <c r="E296" s="90" t="s">
        <v>60</v>
      </c>
      <c r="F296" s="89" t="n">
        <v>0</v>
      </c>
      <c r="G296" s="91" t="n">
        <v>1245.414</v>
      </c>
      <c r="H296" s="92" t="n">
        <v>2323.596</v>
      </c>
      <c r="I296" s="92" t="n">
        <v>1245.414</v>
      </c>
      <c r="J296" s="93" t="n">
        <v>2323.596</v>
      </c>
      <c r="K296" s="93" t="n">
        <v>1228.977</v>
      </c>
      <c r="L296" s="94" t="n">
        <v>2284.226</v>
      </c>
      <c r="M296" s="95" t="n">
        <v>31.63352</v>
      </c>
      <c r="N296" s="96" t="n">
        <v>59.01934</v>
      </c>
      <c r="O296" s="96" t="n">
        <v>31.63352</v>
      </c>
      <c r="P296" s="96" t="n">
        <v>59.01934</v>
      </c>
      <c r="Q296" s="96" t="n">
        <v>31.21602</v>
      </c>
      <c r="R296" s="97" t="n">
        <v>58.01934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55</v>
      </c>
      <c r="C297" s="79" t="s">
        <v>356</v>
      </c>
      <c r="D297" s="80"/>
      <c r="E297" s="81" t="s">
        <v>60</v>
      </c>
      <c r="F297" s="79" t="n">
        <v>0</v>
      </c>
      <c r="G297" s="82" t="n">
        <v>1054.253</v>
      </c>
      <c r="H297" s="80" t="n">
        <v>2162.513</v>
      </c>
      <c r="I297" s="80" t="n">
        <v>1054.253</v>
      </c>
      <c r="J297" s="83" t="n">
        <v>2162.513</v>
      </c>
      <c r="K297" s="83" t="n">
        <v>1044.41</v>
      </c>
      <c r="L297" s="84" t="n">
        <v>2097.553</v>
      </c>
      <c r="M297" s="85" t="n">
        <v>26.77801</v>
      </c>
      <c r="N297" s="83" t="n">
        <v>54.92784</v>
      </c>
      <c r="O297" s="83" t="n">
        <v>26.77801</v>
      </c>
      <c r="P297" s="83" t="n">
        <v>54.92784</v>
      </c>
      <c r="Q297" s="83" t="n">
        <v>26.52801</v>
      </c>
      <c r="R297" s="84" t="n">
        <v>53.27784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57</v>
      </c>
      <c r="C298" s="89" t="s">
        <v>358</v>
      </c>
      <c r="D298" s="88"/>
      <c r="E298" s="90" t="s">
        <v>60</v>
      </c>
      <c r="F298" s="89" t="n">
        <v>90</v>
      </c>
      <c r="G298" s="91" t="n">
        <v>1226.772</v>
      </c>
      <c r="H298" s="92" t="n">
        <v>2162.513</v>
      </c>
      <c r="I298" s="92" t="n">
        <v>1226.772</v>
      </c>
      <c r="J298" s="93" t="n">
        <v>2162.513</v>
      </c>
      <c r="K298" s="93" t="n">
        <v>1250.394</v>
      </c>
      <c r="L298" s="94" t="n">
        <v>2132.986</v>
      </c>
      <c r="M298" s="95" t="n">
        <v>31.16001</v>
      </c>
      <c r="N298" s="96" t="n">
        <v>54.92784</v>
      </c>
      <c r="O298" s="96" t="n">
        <v>31.16001</v>
      </c>
      <c r="P298" s="96" t="n">
        <v>54.92784</v>
      </c>
      <c r="Q298" s="96" t="n">
        <v>31.76002</v>
      </c>
      <c r="R298" s="97" t="n">
        <v>54.17784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59</v>
      </c>
      <c r="C299" s="79" t="s">
        <v>360</v>
      </c>
      <c r="D299" s="80"/>
      <c r="E299" s="81" t="s">
        <v>60</v>
      </c>
      <c r="F299" s="79" t="n">
        <v>90</v>
      </c>
      <c r="G299" s="82" t="n">
        <v>1330.315</v>
      </c>
      <c r="H299" s="80" t="n">
        <v>2095.099</v>
      </c>
      <c r="I299" s="80" t="n">
        <v>1330.315</v>
      </c>
      <c r="J299" s="83" t="n">
        <v>2095.099</v>
      </c>
      <c r="K299" s="83" t="n">
        <v>1350</v>
      </c>
      <c r="L299" s="84" t="n">
        <v>2065.965</v>
      </c>
      <c r="M299" s="85" t="n">
        <v>33.79</v>
      </c>
      <c r="N299" s="83" t="n">
        <v>53.21551</v>
      </c>
      <c r="O299" s="83" t="n">
        <v>33.79</v>
      </c>
      <c r="P299" s="83" t="n">
        <v>53.21551</v>
      </c>
      <c r="Q299" s="83" t="n">
        <v>34.29</v>
      </c>
      <c r="R299" s="84" t="n">
        <v>52.47551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61</v>
      </c>
      <c r="C300" s="89" t="s">
        <v>57</v>
      </c>
      <c r="D300" s="88"/>
      <c r="E300" s="90" t="s">
        <v>77</v>
      </c>
      <c r="F300" s="89" t="n">
        <v>90</v>
      </c>
      <c r="G300" s="91" t="n">
        <v>2911.794</v>
      </c>
      <c r="H300" s="92" t="n">
        <v>1124.551</v>
      </c>
      <c r="I300" s="92" t="n">
        <v>2911.794</v>
      </c>
      <c r="J300" s="93" t="n">
        <v>1124.551</v>
      </c>
      <c r="K300" s="93" t="n">
        <v>2882.266</v>
      </c>
      <c r="L300" s="94" t="n">
        <v>1097.976</v>
      </c>
      <c r="M300" s="95" t="n">
        <v>73.95957</v>
      </c>
      <c r="N300" s="96" t="n">
        <v>28.5636</v>
      </c>
      <c r="O300" s="96" t="n">
        <v>73.95957</v>
      </c>
      <c r="P300" s="96" t="n">
        <v>28.5636</v>
      </c>
      <c r="Q300" s="96" t="n">
        <v>73.20956</v>
      </c>
      <c r="R300" s="97" t="n">
        <v>27.8886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62</v>
      </c>
      <c r="C301" s="79"/>
      <c r="D301" s="80"/>
      <c r="E301" s="81" t="s">
        <v>77</v>
      </c>
      <c r="F301" s="79" t="n">
        <v>90</v>
      </c>
      <c r="G301" s="82" t="n">
        <v>2892.109</v>
      </c>
      <c r="H301" s="80" t="n">
        <v>992.858</v>
      </c>
      <c r="I301" s="80" t="n">
        <v>2892.109</v>
      </c>
      <c r="J301" s="83" t="n">
        <v>992.858</v>
      </c>
      <c r="K301" s="83" t="n">
        <v>2862.581</v>
      </c>
      <c r="L301" s="84" t="n">
        <v>937.74</v>
      </c>
      <c r="M301" s="85" t="n">
        <v>73.45957</v>
      </c>
      <c r="N301" s="83" t="n">
        <v>25.2186</v>
      </c>
      <c r="O301" s="83" t="n">
        <v>73.45957</v>
      </c>
      <c r="P301" s="83" t="n">
        <v>25.2186</v>
      </c>
      <c r="Q301" s="83" t="n">
        <v>72.70957</v>
      </c>
      <c r="R301" s="84" t="n">
        <v>23.8186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63</v>
      </c>
      <c r="C302" s="89" t="s">
        <v>364</v>
      </c>
      <c r="D302" s="88"/>
      <c r="E302" s="90" t="s">
        <v>60</v>
      </c>
      <c r="F302" s="89" t="n">
        <v>270</v>
      </c>
      <c r="G302" s="91" t="n">
        <v>1563.608</v>
      </c>
      <c r="H302" s="92" t="n">
        <v>576.693</v>
      </c>
      <c r="I302" s="92" t="n">
        <v>1563.608</v>
      </c>
      <c r="J302" s="93" t="n">
        <v>576.693</v>
      </c>
      <c r="K302" s="93" t="n">
        <v>1526.207</v>
      </c>
      <c r="L302" s="94" t="n">
        <v>627.874</v>
      </c>
      <c r="M302" s="95" t="n">
        <v>39.71565</v>
      </c>
      <c r="N302" s="96" t="n">
        <v>14.64799</v>
      </c>
      <c r="O302" s="96" t="n">
        <v>39.71565</v>
      </c>
      <c r="P302" s="96" t="n">
        <v>14.64799</v>
      </c>
      <c r="Q302" s="96" t="n">
        <v>38.76565</v>
      </c>
      <c r="R302" s="97" t="n">
        <v>15.948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65</v>
      </c>
      <c r="C303" s="79" t="s">
        <v>366</v>
      </c>
      <c r="D303" s="80"/>
      <c r="E303" s="81" t="s">
        <v>60</v>
      </c>
      <c r="F303" s="79" t="n">
        <v>0</v>
      </c>
      <c r="G303" s="82" t="n">
        <v>1563.608</v>
      </c>
      <c r="H303" s="80" t="n">
        <v>408.639</v>
      </c>
      <c r="I303" s="80" t="n">
        <v>1563.608</v>
      </c>
      <c r="J303" s="83" t="n">
        <v>408.639</v>
      </c>
      <c r="K303" s="83" t="n">
        <v>1520.301</v>
      </c>
      <c r="L303" s="84" t="n">
        <v>383.049</v>
      </c>
      <c r="M303" s="85" t="n">
        <v>39.71565</v>
      </c>
      <c r="N303" s="83" t="n">
        <v>10.37944</v>
      </c>
      <c r="O303" s="83" t="n">
        <v>39.71565</v>
      </c>
      <c r="P303" s="83" t="n">
        <v>10.37944</v>
      </c>
      <c r="Q303" s="83" t="n">
        <v>38.61565</v>
      </c>
      <c r="R303" s="84" t="n">
        <v>9.72944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67</v>
      </c>
      <c r="C304" s="89" t="s">
        <v>368</v>
      </c>
      <c r="D304" s="88"/>
      <c r="E304" s="90" t="s">
        <v>60</v>
      </c>
      <c r="F304" s="89" t="n">
        <v>315</v>
      </c>
      <c r="G304" s="91" t="n">
        <v>1926.239</v>
      </c>
      <c r="H304" s="92" t="n">
        <v>1554.52</v>
      </c>
      <c r="I304" s="92" t="n">
        <v>1926.239</v>
      </c>
      <c r="J304" s="93" t="n">
        <v>1554.52</v>
      </c>
      <c r="K304" s="93" t="n">
        <v>1863.602</v>
      </c>
      <c r="L304" s="94" t="n">
        <v>1564.264</v>
      </c>
      <c r="M304" s="95" t="n">
        <v>48.92648</v>
      </c>
      <c r="N304" s="96" t="n">
        <v>39.48481</v>
      </c>
      <c r="O304" s="96" t="n">
        <v>48.92648</v>
      </c>
      <c r="P304" s="96" t="n">
        <v>39.48481</v>
      </c>
      <c r="Q304" s="96" t="n">
        <v>47.33549</v>
      </c>
      <c r="R304" s="97" t="n">
        <v>39.7323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69</v>
      </c>
      <c r="C305" s="79" t="s">
        <v>370</v>
      </c>
      <c r="D305" s="80"/>
      <c r="E305" s="81" t="s">
        <v>77</v>
      </c>
      <c r="F305" s="79" t="n">
        <v>180</v>
      </c>
      <c r="G305" s="82" t="n">
        <v>3260.429</v>
      </c>
      <c r="H305" s="80" t="n">
        <v>254.521</v>
      </c>
      <c r="I305" s="80" t="n">
        <v>3260</v>
      </c>
      <c r="J305" s="83" t="n">
        <v>254.521</v>
      </c>
      <c r="K305" s="83" t="n">
        <v>3319.055</v>
      </c>
      <c r="L305" s="84" t="n">
        <v>224.993</v>
      </c>
      <c r="M305" s="85" t="n">
        <v>82.8149</v>
      </c>
      <c r="N305" s="83" t="n">
        <v>6.46483</v>
      </c>
      <c r="O305" s="83" t="n">
        <v>82.804</v>
      </c>
      <c r="P305" s="83" t="n">
        <v>6.46483</v>
      </c>
      <c r="Q305" s="83" t="n">
        <v>84.304</v>
      </c>
      <c r="R305" s="84" t="n">
        <v>5.71483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71</v>
      </c>
      <c r="C306" s="89" t="s">
        <v>360</v>
      </c>
      <c r="D306" s="88"/>
      <c r="E306" s="90" t="s">
        <v>60</v>
      </c>
      <c r="F306" s="89" t="n">
        <v>180</v>
      </c>
      <c r="G306" s="91" t="n">
        <v>1064.049</v>
      </c>
      <c r="H306" s="92" t="n">
        <v>2419.8</v>
      </c>
      <c r="I306" s="92" t="n">
        <v>1064.049</v>
      </c>
      <c r="J306" s="93" t="n">
        <v>2419.8</v>
      </c>
      <c r="K306" s="93" t="n">
        <v>1093.183</v>
      </c>
      <c r="L306" s="94" t="n">
        <v>2439.485</v>
      </c>
      <c r="M306" s="95" t="n">
        <v>27.02685</v>
      </c>
      <c r="N306" s="96" t="n">
        <v>61.46292</v>
      </c>
      <c r="O306" s="96" t="n">
        <v>27.02685</v>
      </c>
      <c r="P306" s="96" t="n">
        <v>61.46292</v>
      </c>
      <c r="Q306" s="96" t="n">
        <v>27.76685</v>
      </c>
      <c r="R306" s="97" t="n">
        <v>61.96292</v>
      </c>
      <c r="S306" s="86"/>
    </row>
    <row r="307" customFormat="false" ht="13" hidden="false" customHeight="false" outlineLevel="0" collapsed="false">
      <c r="A307" s="77" t="n">
        <f aca="false">ROW(A307)-ROW($A$14)</f>
        <v>293</v>
      </c>
      <c r="B307" s="78" t="s">
        <v>372</v>
      </c>
      <c r="C307" s="79" t="s">
        <v>57</v>
      </c>
      <c r="D307" s="80"/>
      <c r="E307" s="81" t="s">
        <v>77</v>
      </c>
      <c r="F307" s="79" t="n">
        <v>45</v>
      </c>
      <c r="G307" s="82" t="n">
        <v>403.183</v>
      </c>
      <c r="H307" s="80" t="n">
        <v>2522.222</v>
      </c>
      <c r="I307" s="80" t="n">
        <v>403.183</v>
      </c>
      <c r="J307" s="83" t="n">
        <v>2522.222</v>
      </c>
      <c r="K307" s="83" t="n">
        <v>346.113</v>
      </c>
      <c r="L307" s="84" t="n">
        <v>2465.152</v>
      </c>
      <c r="M307" s="85" t="n">
        <v>10.24084</v>
      </c>
      <c r="N307" s="83" t="n">
        <v>64.06443</v>
      </c>
      <c r="O307" s="83" t="n">
        <v>10.24084</v>
      </c>
      <c r="P307" s="83" t="n">
        <v>64.06443</v>
      </c>
      <c r="Q307" s="83" t="n">
        <v>8.79127</v>
      </c>
      <c r="R307" s="84" t="n">
        <v>62.61486</v>
      </c>
      <c r="S307" s="86"/>
    </row>
    <row r="308" customFormat="false" ht="13.5" hidden="false" customHeight="false" outlineLevel="0" collapsed="false">
      <c r="A308" s="98"/>
      <c r="B308" s="99"/>
      <c r="C308" s="100"/>
      <c r="D308" s="101"/>
      <c r="E308" s="101"/>
      <c r="F308" s="101"/>
      <c r="G308" s="100"/>
      <c r="H308" s="102"/>
      <c r="I308" s="102"/>
      <c r="J308" s="103"/>
      <c r="K308" s="103"/>
      <c r="L308" s="103"/>
      <c r="M308" s="104"/>
      <c r="N308" s="104"/>
      <c r="O308" s="104"/>
      <c r="P308" s="104"/>
      <c r="Q308" s="104"/>
      <c r="R308" s="104"/>
      <c r="S30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3-29T12:34:24Z</dcterms:modified>
  <cp:revision>0</cp:revision>
  <dc:subject/>
  <dc:title/>
</cp:coreProperties>
</file>